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33"/>
        <c:axId val="9657323"/>
      </c:lineChart>
      <c:catAx>
        <c:axId val="35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323"/>
        <c:crossesAt val="0"/>
        <c:auto val="1"/>
        <c:lblAlgn val="ctr"/>
        <c:lblOffset val="100"/>
        <c:noMultiLvlLbl val="0"/>
      </c:catAx>
      <c:valAx>
        <c:axId val="9657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76488"/>
        <c:axId val="79933214"/>
      </c:lineChart>
      <c:catAx>
        <c:axId val="6457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3214"/>
        <c:crossesAt val="0"/>
        <c:auto val="1"/>
        <c:lblAlgn val="ctr"/>
        <c:lblOffset val="100"/>
        <c:noMultiLvlLbl val="0"/>
      </c:catAx>
      <c:valAx>
        <c:axId val="79933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6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154237"/>
        <c:axId val="64442441"/>
      </c:barChart>
      <c:catAx>
        <c:axId val="9215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2441"/>
        <c:crossesAt val="0"/>
        <c:auto val="1"/>
        <c:lblAlgn val="ctr"/>
        <c:lblOffset val="100"/>
        <c:noMultiLvlLbl val="0"/>
      </c:catAx>
      <c:valAx>
        <c:axId val="6444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957391"/>
        <c:axId val="58848940"/>
        <c:axId val="56739880"/>
      </c:bar3DChart>
      <c:catAx>
        <c:axId val="799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8940"/>
        <c:crossesAt val="0"/>
        <c:auto val="1"/>
        <c:lblAlgn val="ctr"/>
        <c:lblOffset val="100"/>
        <c:noMultiLvlLbl val="0"/>
      </c:catAx>
      <c:valAx>
        <c:axId val="58848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7391"/>
        <c:crossesAt val="1"/>
        <c:crossBetween val="midCat"/>
      </c:valAx>
      <c:serAx>
        <c:axId val="5673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89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55704"/>
        <c:axId val="16824901"/>
      </c:scatterChart>
      <c:valAx>
        <c:axId val="325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4901"/>
        <c:crossesAt val="0"/>
        <c:crossBetween val="midCat"/>
      </c:valAx>
      <c:valAx>
        <c:axId val="1682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89387"/>
        <c:axId val="2415647"/>
      </c:scatterChart>
      <c:valAx>
        <c:axId val="22789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647"/>
        <c:crossesAt val="0"/>
        <c:crossBetween val="midCat"/>
        <c:majorUnit val="30"/>
        <c:minorUnit val="30"/>
      </c:valAx>
      <c:valAx>
        <c:axId val="2415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893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724219"/>
        <c:axId val="89413034"/>
      </c:scatterChart>
      <c:valAx>
        <c:axId val="74724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3034"/>
        <c:crossesAt val="0"/>
        <c:crossBetween val="midCat"/>
        <c:majorUnit val="30"/>
        <c:minorUnit val="30"/>
      </c:valAx>
      <c:valAx>
        <c:axId val="89413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24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