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5097089"/>
        <c:axId val="98663704"/>
      </c:barChart>
      <c:catAx>
        <c:axId val="350970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63704"/>
        <c:auto val="1"/>
        <c:lblAlgn val="ctr"/>
        <c:lblOffset val="100"/>
        <c:noMultiLvlLbl val="0"/>
      </c:catAx>
      <c:valAx>
        <c:axId val="986637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970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8616285"/>
        <c:axId val="35832656"/>
      </c:barChart>
      <c:catAx>
        <c:axId val="386162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32656"/>
        <c:auto val="1"/>
        <c:lblAlgn val="ctr"/>
        <c:lblOffset val="100"/>
        <c:noMultiLvlLbl val="0"/>
      </c:catAx>
      <c:valAx>
        <c:axId val="358326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162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646927"/>
        <c:axId val="6346369"/>
      </c:barChart>
      <c:catAx>
        <c:axId val="886469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6369"/>
        <c:auto val="1"/>
        <c:lblAlgn val="ctr"/>
        <c:lblOffset val="100"/>
        <c:noMultiLvlLbl val="0"/>
      </c:catAx>
      <c:valAx>
        <c:axId val="63463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469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5496120"/>
        <c:axId val="70610843"/>
      </c:barChart>
      <c:catAx>
        <c:axId val="154961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10843"/>
        <c:auto val="1"/>
        <c:lblAlgn val="ctr"/>
        <c:lblOffset val="100"/>
        <c:noMultiLvlLbl val="0"/>
      </c:catAx>
      <c:valAx>
        <c:axId val="706108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961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