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256261"/>
        <c:axId val="50456671"/>
      </c:scatterChart>
      <c:valAx>
        <c:axId val="8825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671"/>
        <c:crossesAt val="0"/>
        <c:crossBetween val="midCat"/>
      </c:valAx>
      <c:valAx>
        <c:axId val="504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2761"/>
        <c:axId val="42584722"/>
      </c:lineChart>
      <c:catAx>
        <c:axId val="7404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722"/>
        <c:crossesAt val="0"/>
        <c:auto val="1"/>
        <c:lblAlgn val="ctr"/>
        <c:lblOffset val="100"/>
        <c:noMultiLvlLbl val="0"/>
      </c:catAx>
      <c:valAx>
        <c:axId val="4258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