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982813"/>
        <c:axId val="86475271"/>
      </c:lineChart>
      <c:catAx>
        <c:axId val="19982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75271"/>
        <c:crossesAt val="0"/>
        <c:auto val="1"/>
        <c:lblAlgn val="ctr"/>
        <c:lblOffset val="100"/>
        <c:noMultiLvlLbl val="0"/>
      </c:catAx>
      <c:valAx>
        <c:axId val="86475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82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488710"/>
        <c:axId val="47563043"/>
      </c:lineChart>
      <c:catAx>
        <c:axId val="79488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63043"/>
        <c:crossesAt val="0"/>
        <c:auto val="1"/>
        <c:lblAlgn val="ctr"/>
        <c:lblOffset val="100"/>
        <c:noMultiLvlLbl val="0"/>
      </c:catAx>
      <c:valAx>
        <c:axId val="47563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88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827758"/>
        <c:axId val="11985912"/>
      </c:lineChart>
      <c:catAx>
        <c:axId val="40827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85912"/>
        <c:crossesAt val="0"/>
        <c:auto val="1"/>
        <c:lblAlgn val="ctr"/>
        <c:lblOffset val="100"/>
        <c:noMultiLvlLbl val="0"/>
      </c:catAx>
      <c:valAx>
        <c:axId val="11985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27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992627"/>
        <c:axId val="77355154"/>
      </c:lineChart>
      <c:catAx>
        <c:axId val="65992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55154"/>
        <c:crossesAt val="0"/>
        <c:auto val="1"/>
        <c:lblAlgn val="ctr"/>
        <c:lblOffset val="100"/>
        <c:noMultiLvlLbl val="0"/>
      </c:catAx>
      <c:valAx>
        <c:axId val="77355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92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129974"/>
        <c:axId val="43615945"/>
      </c:lineChart>
      <c:catAx>
        <c:axId val="81129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15945"/>
        <c:crossesAt val="0"/>
        <c:auto val="1"/>
        <c:lblAlgn val="ctr"/>
        <c:lblOffset val="100"/>
        <c:noMultiLvlLbl val="0"/>
      </c:catAx>
      <c:valAx>
        <c:axId val="43615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29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234274"/>
        <c:axId val="60274072"/>
      </c:lineChart>
      <c:catAx>
        <c:axId val="29234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74072"/>
        <c:crossesAt val="0"/>
        <c:auto val="1"/>
        <c:lblAlgn val="ctr"/>
        <c:lblOffset val="100"/>
        <c:noMultiLvlLbl val="0"/>
      </c:catAx>
      <c:valAx>
        <c:axId val="60274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34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405705"/>
        <c:axId val="45929765"/>
      </c:lineChart>
      <c:catAx>
        <c:axId val="45405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29765"/>
        <c:crossesAt val="0"/>
        <c:auto val="1"/>
        <c:lblAlgn val="ctr"/>
        <c:lblOffset val="100"/>
        <c:noMultiLvlLbl val="0"/>
      </c:catAx>
      <c:valAx>
        <c:axId val="45929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05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864392"/>
        <c:axId val="14367125"/>
      </c:lineChart>
      <c:catAx>
        <c:axId val="20864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67125"/>
        <c:crossesAt val="0"/>
        <c:auto val="1"/>
        <c:lblAlgn val="ctr"/>
        <c:lblOffset val="100"/>
        <c:noMultiLvlLbl val="0"/>
      </c:catAx>
      <c:valAx>
        <c:axId val="14367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64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185267"/>
        <c:axId val="66448256"/>
      </c:lineChart>
      <c:catAx>
        <c:axId val="89185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48256"/>
        <c:crossesAt val="0"/>
        <c:auto val="1"/>
        <c:lblAlgn val="ctr"/>
        <c:lblOffset val="100"/>
        <c:noMultiLvlLbl val="0"/>
      </c:catAx>
      <c:valAx>
        <c:axId val="66448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85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365502"/>
        <c:axId val="6828772"/>
      </c:lineChart>
      <c:catAx>
        <c:axId val="12365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8772"/>
        <c:crossesAt val="0"/>
        <c:auto val="1"/>
        <c:lblAlgn val="ctr"/>
        <c:lblOffset val="100"/>
        <c:noMultiLvlLbl val="0"/>
      </c:catAx>
      <c:valAx>
        <c:axId val="6828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65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