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4448"/>
        <c:axId val="55981060"/>
      </c:lineChart>
      <c:catAx>
        <c:axId val="1555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1060"/>
        <c:crossesAt val="0"/>
        <c:auto val="1"/>
        <c:lblAlgn val="ctr"/>
        <c:lblOffset val="100"/>
        <c:noMultiLvlLbl val="0"/>
      </c:catAx>
      <c:valAx>
        <c:axId val="5598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2316"/>
        <c:axId val="75966728"/>
      </c:lineChart>
      <c:catAx>
        <c:axId val="3058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6728"/>
        <c:crossesAt val="0"/>
        <c:auto val="1"/>
        <c:lblAlgn val="ctr"/>
        <c:lblOffset val="100"/>
        <c:noMultiLvlLbl val="0"/>
      </c:catAx>
      <c:valAx>
        <c:axId val="7596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62532"/>
        <c:axId val="67551742"/>
      </c:barChart>
      <c:catAx>
        <c:axId val="6856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1742"/>
        <c:crossesAt val="0"/>
        <c:auto val="1"/>
        <c:lblAlgn val="ctr"/>
        <c:lblOffset val="100"/>
        <c:noMultiLvlLbl val="0"/>
      </c:catAx>
      <c:valAx>
        <c:axId val="6755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228208"/>
        <c:axId val="21011471"/>
        <c:axId val="95415461"/>
      </c:bar3DChart>
      <c:catAx>
        <c:axId val="9122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1471"/>
        <c:crossesAt val="0"/>
        <c:auto val="1"/>
        <c:lblAlgn val="ctr"/>
        <c:lblOffset val="100"/>
        <c:noMultiLvlLbl val="0"/>
      </c:catAx>
      <c:valAx>
        <c:axId val="2101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28208"/>
        <c:crossesAt val="1"/>
        <c:crossBetween val="midCat"/>
      </c:valAx>
      <c:serAx>
        <c:axId val="9541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1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924638"/>
        <c:axId val="75166527"/>
      </c:scatterChart>
      <c:valAx>
        <c:axId val="8692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6527"/>
        <c:crossesAt val="0"/>
        <c:crossBetween val="midCat"/>
      </c:valAx>
      <c:valAx>
        <c:axId val="7516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4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34994"/>
        <c:axId val="462782"/>
      </c:scatterChart>
      <c:valAx>
        <c:axId val="74134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82"/>
        <c:crossesAt val="0"/>
        <c:crossBetween val="midCat"/>
        <c:majorUnit val="30"/>
        <c:minorUnit val="30"/>
      </c:valAx>
      <c:valAx>
        <c:axId val="462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349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893097"/>
        <c:axId val="60437384"/>
      </c:scatterChart>
      <c:valAx>
        <c:axId val="94893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7384"/>
        <c:crossesAt val="0"/>
        <c:crossBetween val="midCat"/>
        <c:majorUnit val="30"/>
        <c:minorUnit val="30"/>
      </c:valAx>
      <c:valAx>
        <c:axId val="60437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3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