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302452"/>
        <c:axId val="18247755"/>
      </c:scatterChart>
      <c:valAx>
        <c:axId val="82302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7755"/>
        <c:crossesAt val="0"/>
        <c:crossBetween val="midCat"/>
      </c:valAx>
      <c:valAx>
        <c:axId val="18247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02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23421"/>
        <c:axId val="51833464"/>
      </c:scatterChart>
      <c:valAx>
        <c:axId val="90123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33464"/>
        <c:crossesAt val="0"/>
        <c:crossBetween val="midCat"/>
      </c:valAx>
      <c:valAx>
        <c:axId val="51833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23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