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823775"/>
        <c:axId val="35237222"/>
      </c:barChart>
      <c:catAx>
        <c:axId val="46823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37222"/>
        <c:auto val="1"/>
        <c:lblAlgn val="ctr"/>
        <c:lblOffset val="100"/>
        <c:noMultiLvlLbl val="0"/>
      </c:catAx>
      <c:valAx>
        <c:axId val="35237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237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387136"/>
        <c:axId val="7230112"/>
      </c:barChart>
      <c:catAx>
        <c:axId val="76387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0112"/>
        <c:auto val="1"/>
        <c:lblAlgn val="ctr"/>
        <c:lblOffset val="100"/>
        <c:noMultiLvlLbl val="0"/>
      </c:catAx>
      <c:valAx>
        <c:axId val="7230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871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589697"/>
        <c:axId val="98489359"/>
      </c:barChart>
      <c:catAx>
        <c:axId val="985896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89359"/>
        <c:auto val="1"/>
        <c:lblAlgn val="ctr"/>
        <c:lblOffset val="100"/>
        <c:noMultiLvlLbl val="0"/>
      </c:catAx>
      <c:valAx>
        <c:axId val="98489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896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683994"/>
        <c:axId val="93790674"/>
      </c:barChart>
      <c:catAx>
        <c:axId val="62683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90674"/>
        <c:auto val="1"/>
        <c:lblAlgn val="ctr"/>
        <c:lblOffset val="100"/>
        <c:noMultiLvlLbl val="0"/>
      </c:catAx>
      <c:valAx>
        <c:axId val="93790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839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