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2463"/>
        <c:axId val="94723569"/>
      </c:barChart>
      <c:catAx>
        <c:axId val="9730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569"/>
        <c:auto val="1"/>
        <c:lblAlgn val="ctr"/>
        <c:lblOffset val="100"/>
        <c:noMultiLvlLbl val="0"/>
      </c:catAx>
      <c:valAx>
        <c:axId val="947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4406"/>
        <c:axId val="49905241"/>
      </c:barChart>
      <c:catAx>
        <c:axId val="185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241"/>
        <c:auto val="1"/>
        <c:lblAlgn val="ctr"/>
        <c:lblOffset val="100"/>
        <c:noMultiLvlLbl val="0"/>
      </c:catAx>
      <c:valAx>
        <c:axId val="499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42112"/>
        <c:axId val="64104882"/>
      </c:barChart>
      <c:catAx>
        <c:axId val="628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82"/>
        <c:auto val="1"/>
        <c:lblAlgn val="ctr"/>
        <c:lblOffset val="100"/>
        <c:noMultiLvlLbl val="0"/>
      </c:catAx>
      <c:valAx>
        <c:axId val="641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7696"/>
        <c:axId val="93766207"/>
      </c:barChart>
      <c:catAx>
        <c:axId val="251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207"/>
        <c:auto val="1"/>
        <c:lblAlgn val="ctr"/>
        <c:lblOffset val="100"/>
        <c:noMultiLvlLbl val="0"/>
      </c:catAx>
      <c:valAx>
        <c:axId val="937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56573"/>
        <c:axId val="4593069"/>
      </c:barChart>
      <c:catAx>
        <c:axId val="773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69"/>
        <c:auto val="1"/>
        <c:lblAlgn val="ctr"/>
        <c:lblOffset val="100"/>
        <c:noMultiLvlLbl val="0"/>
      </c:catAx>
      <c:valAx>
        <c:axId val="45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53110"/>
        <c:axId val="95061134"/>
      </c:barChart>
      <c:catAx>
        <c:axId val="729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134"/>
        <c:auto val="1"/>
        <c:lblAlgn val="ctr"/>
        <c:lblOffset val="100"/>
        <c:noMultiLvlLbl val="0"/>
      </c:catAx>
      <c:valAx>
        <c:axId val="950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7542"/>
        <c:axId val="64455608"/>
      </c:barChart>
      <c:catAx>
        <c:axId val="668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08"/>
        <c:auto val="1"/>
        <c:lblAlgn val="ctr"/>
        <c:lblOffset val="100"/>
        <c:noMultiLvlLbl val="0"/>
      </c:catAx>
      <c:valAx>
        <c:axId val="644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205"/>
        <c:axId val="64997245"/>
      </c:barChart>
      <c:catAx>
        <c:axId val="64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45"/>
        <c:auto val="1"/>
        <c:lblAlgn val="ctr"/>
        <c:lblOffset val="100"/>
        <c:noMultiLvlLbl val="0"/>
      </c:catAx>
      <c:valAx>
        <c:axId val="649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03025"/>
        <c:axId val="5756280"/>
      </c:barChart>
      <c:catAx>
        <c:axId val="707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80"/>
        <c:auto val="1"/>
        <c:lblAlgn val="ctr"/>
        <c:lblOffset val="100"/>
        <c:noMultiLvlLbl val="0"/>
      </c:catAx>
      <c:valAx>
        <c:axId val="57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70862"/>
        <c:axId val="29775376"/>
      </c:barChart>
      <c:catAx>
        <c:axId val="171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376"/>
        <c:auto val="1"/>
        <c:lblAlgn val="ctr"/>
        <c:lblOffset val="100"/>
        <c:noMultiLvlLbl val="0"/>
      </c:catAx>
      <c:valAx>
        <c:axId val="297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6995"/>
        <c:axId val="46223683"/>
      </c:barChart>
      <c:catAx>
        <c:axId val="319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683"/>
        <c:auto val="1"/>
        <c:lblAlgn val="ctr"/>
        <c:lblOffset val="100"/>
        <c:noMultiLvlLbl val="0"/>
      </c:catAx>
      <c:valAx>
        <c:axId val="4622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0816"/>
        <c:axId val="96963218"/>
      </c:barChart>
      <c:catAx>
        <c:axId val="449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218"/>
        <c:auto val="1"/>
        <c:lblAlgn val="ctr"/>
        <c:lblOffset val="100"/>
        <c:noMultiLvlLbl val="0"/>
      </c:catAx>
      <c:valAx>
        <c:axId val="969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57596"/>
        <c:axId val="34508597"/>
      </c:barChart>
      <c:catAx>
        <c:axId val="731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97"/>
        <c:auto val="1"/>
        <c:lblAlgn val="ctr"/>
        <c:lblOffset val="100"/>
        <c:noMultiLvlLbl val="0"/>
      </c:catAx>
      <c:valAx>
        <c:axId val="345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30939"/>
        <c:axId val="9058370"/>
      </c:barChart>
      <c:catAx>
        <c:axId val="849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70"/>
        <c:auto val="1"/>
        <c:lblAlgn val="ctr"/>
        <c:lblOffset val="100"/>
        <c:noMultiLvlLbl val="0"/>
      </c:catAx>
      <c:valAx>
        <c:axId val="90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19435"/>
        <c:axId val="37361216"/>
      </c:barChart>
      <c:catAx>
        <c:axId val="555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216"/>
        <c:auto val="1"/>
        <c:lblAlgn val="ctr"/>
        <c:lblOffset val="100"/>
        <c:noMultiLvlLbl val="0"/>
      </c:catAx>
      <c:valAx>
        <c:axId val="373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3025"/>
        <c:axId val="95231545"/>
      </c:barChart>
      <c:catAx>
        <c:axId val="704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545"/>
        <c:auto val="1"/>
        <c:lblAlgn val="ctr"/>
        <c:lblOffset val="100"/>
        <c:noMultiLvlLbl val="0"/>
      </c:catAx>
      <c:valAx>
        <c:axId val="9523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1752"/>
        <c:axId val="15713346"/>
      </c:barChart>
      <c:catAx>
        <c:axId val="528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46"/>
        <c:auto val="1"/>
        <c:lblAlgn val="ctr"/>
        <c:lblOffset val="100"/>
        <c:noMultiLvlLbl val="0"/>
      </c:catAx>
      <c:valAx>
        <c:axId val="157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817"/>
        <c:axId val="74839593"/>
      </c:barChart>
      <c:catAx>
        <c:axId val="15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93"/>
        <c:auto val="1"/>
        <c:lblAlgn val="ctr"/>
        <c:lblOffset val="100"/>
        <c:noMultiLvlLbl val="0"/>
      </c:catAx>
      <c:valAx>
        <c:axId val="748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