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3023"/>
        <c:axId val="27121528"/>
      </c:scatterChart>
      <c:valAx>
        <c:axId val="1484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528"/>
        <c:crossesAt val="0"/>
        <c:crossBetween val="midCat"/>
      </c:valAx>
      <c:valAx>
        <c:axId val="2712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1728"/>
        <c:axId val="44936473"/>
      </c:scatterChart>
      <c:valAx>
        <c:axId val="1548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473"/>
        <c:crossesAt val="0"/>
        <c:crossBetween val="midCat"/>
      </c:valAx>
      <c:valAx>
        <c:axId val="4493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74833"/>
        <c:axId val="50658564"/>
      </c:scatterChart>
      <c:valAx>
        <c:axId val="8637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64"/>
        <c:crossesAt val="0"/>
        <c:crossBetween val="midCat"/>
      </c:valAx>
      <c:valAx>
        <c:axId val="5065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3182"/>
        <c:axId val="38325938"/>
      </c:scatterChart>
      <c:valAx>
        <c:axId val="3936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938"/>
        <c:crossesAt val="0"/>
        <c:crossBetween val="midCat"/>
      </c:valAx>
      <c:valAx>
        <c:axId val="3832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