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6182588"/>
        <c:axId val="2498127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4836956"/>
        <c:axId val="2780522"/>
      </c:scatterChart>
      <c:valAx>
        <c:axId val="2618258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4981278"/>
        <c:crossesAt val="0"/>
        <c:crossBetween val="midCat"/>
      </c:valAx>
      <c:valAx>
        <c:axId val="2498127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6182588"/>
        <c:crossesAt val="0"/>
        <c:crossBetween val="midCat"/>
      </c:valAx>
      <c:valAx>
        <c:axId val="6483695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780522"/>
        <c:crossBetween val="midCat"/>
      </c:valAx>
      <c:valAx>
        <c:axId val="278052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483695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5058303"/>
        <c:axId val="9887856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382250"/>
        <c:axId val="67314399"/>
      </c:scatterChart>
      <c:valAx>
        <c:axId val="4505830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8878560"/>
        <c:crossesAt val="0"/>
        <c:crossBetween val="midCat"/>
      </c:valAx>
      <c:valAx>
        <c:axId val="9887856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5058303"/>
        <c:crossesAt val="0"/>
        <c:crossBetween val="midCat"/>
      </c:valAx>
      <c:valAx>
        <c:axId val="638225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314399"/>
        <c:crossBetween val="midCat"/>
      </c:valAx>
      <c:valAx>
        <c:axId val="6731439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38225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