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8196588"/>
        <c:axId val="298341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5810368"/>
        <c:axId val="57115828"/>
      </c:scatterChart>
      <c:valAx>
        <c:axId val="981965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834129"/>
        <c:crossesAt val="0"/>
        <c:crossBetween val="midCat"/>
      </c:valAx>
      <c:valAx>
        <c:axId val="298341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196588"/>
        <c:crossesAt val="0"/>
        <c:crossBetween val="midCat"/>
      </c:valAx>
      <c:valAx>
        <c:axId val="158103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15828"/>
        <c:crossBetween val="midCat"/>
      </c:valAx>
      <c:valAx>
        <c:axId val="5711582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8103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