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2279809"/>
        <c:axId val="3144946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8429000"/>
        <c:axId val="72995708"/>
      </c:scatterChart>
      <c:valAx>
        <c:axId val="7227980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1449463"/>
        <c:crossesAt val="0"/>
        <c:crossBetween val="midCat"/>
      </c:valAx>
      <c:valAx>
        <c:axId val="3144946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2279809"/>
        <c:crossesAt val="0"/>
        <c:crossBetween val="midCat"/>
      </c:valAx>
      <c:valAx>
        <c:axId val="3842900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995708"/>
        <c:crossBetween val="midCat"/>
      </c:valAx>
      <c:valAx>
        <c:axId val="7299570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842900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3320233"/>
        <c:axId val="7413707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5148377"/>
        <c:axId val="79794905"/>
      </c:scatterChart>
      <c:valAx>
        <c:axId val="7332023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137076"/>
        <c:crossesAt val="0"/>
        <c:crossBetween val="midCat"/>
      </c:valAx>
      <c:valAx>
        <c:axId val="7413707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3320233"/>
        <c:crossesAt val="0"/>
        <c:crossBetween val="midCat"/>
      </c:valAx>
      <c:valAx>
        <c:axId val="5514837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794905"/>
        <c:crossBetween val="midCat"/>
      </c:valAx>
      <c:valAx>
        <c:axId val="7979490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514837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