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3294716"/>
        <c:axId val="432300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205840"/>
        <c:axId val="3218652"/>
      </c:scatterChart>
      <c:valAx>
        <c:axId val="932947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230050"/>
        <c:crossesAt val="0"/>
        <c:crossBetween val="midCat"/>
      </c:valAx>
      <c:valAx>
        <c:axId val="432300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294716"/>
        <c:crossesAt val="0"/>
        <c:crossBetween val="midCat"/>
      </c:valAx>
      <c:valAx>
        <c:axId val="692058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8652"/>
        <c:crossBetween val="midCat"/>
      </c:valAx>
      <c:valAx>
        <c:axId val="32186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2058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