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152024"/>
        <c:axId val="3951227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577549"/>
        <c:axId val="91730323"/>
      </c:scatterChart>
      <c:valAx>
        <c:axId val="441520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512273"/>
        <c:crossesAt val="0"/>
        <c:crossBetween val="midCat"/>
      </c:valAx>
      <c:valAx>
        <c:axId val="3951227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152024"/>
        <c:crossesAt val="0"/>
        <c:crossBetween val="midCat"/>
      </c:valAx>
      <c:valAx>
        <c:axId val="905775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730323"/>
        <c:crossBetween val="midCat"/>
      </c:valAx>
      <c:valAx>
        <c:axId val="9173032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5775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770200"/>
        <c:axId val="292601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287762"/>
        <c:axId val="89062843"/>
      </c:scatterChart>
      <c:valAx>
        <c:axId val="417702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260112"/>
        <c:crossesAt val="0"/>
        <c:crossBetween val="midCat"/>
      </c:valAx>
      <c:valAx>
        <c:axId val="292601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770200"/>
        <c:crossesAt val="0"/>
        <c:crossBetween val="midCat"/>
      </c:valAx>
      <c:valAx>
        <c:axId val="302877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062843"/>
        <c:crossBetween val="midCat"/>
      </c:valAx>
      <c:valAx>
        <c:axId val="890628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2877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