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656425"/>
        <c:axId val="35130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4737813"/>
        <c:axId val="3398741"/>
      </c:scatterChart>
      <c:valAx>
        <c:axId val="906564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13094"/>
        <c:crossesAt val="0"/>
        <c:crossBetween val="midCat"/>
      </c:valAx>
      <c:valAx>
        <c:axId val="35130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656425"/>
        <c:crossesAt val="0"/>
        <c:crossBetween val="midCat"/>
      </c:valAx>
      <c:valAx>
        <c:axId val="147378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8741"/>
        <c:crossBetween val="midCat"/>
      </c:valAx>
      <c:valAx>
        <c:axId val="339874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7378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