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2084861"/>
        <c:axId val="3316360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4377220"/>
        <c:axId val="57840821"/>
      </c:scatterChart>
      <c:valAx>
        <c:axId val="5208486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3163604"/>
        <c:crossesAt val="0"/>
        <c:crossBetween val="midCat"/>
      </c:valAx>
      <c:valAx>
        <c:axId val="3316360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2084861"/>
        <c:crossesAt val="0"/>
        <c:crossBetween val="midCat"/>
      </c:valAx>
      <c:valAx>
        <c:axId val="943772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7840821"/>
        <c:crossBetween val="midCat"/>
      </c:valAx>
      <c:valAx>
        <c:axId val="5784082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437722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0010788"/>
        <c:axId val="8725524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0126204"/>
        <c:axId val="90213360"/>
      </c:scatterChart>
      <c:valAx>
        <c:axId val="3001078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7255241"/>
        <c:crossesAt val="0"/>
        <c:crossBetween val="midCat"/>
      </c:valAx>
      <c:valAx>
        <c:axId val="8725524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0010788"/>
        <c:crossesAt val="0"/>
        <c:crossBetween val="midCat"/>
      </c:valAx>
      <c:valAx>
        <c:axId val="801262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213360"/>
        <c:crossBetween val="midCat"/>
      </c:valAx>
      <c:valAx>
        <c:axId val="9021336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012620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