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859438"/>
        <c:axId val="955413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618671"/>
        <c:axId val="82494673"/>
      </c:scatterChart>
      <c:valAx>
        <c:axId val="178594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41370"/>
        <c:crossesAt val="0"/>
        <c:crossBetween val="midCat"/>
      </c:valAx>
      <c:valAx>
        <c:axId val="955413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859438"/>
        <c:crossesAt val="0"/>
        <c:crossBetween val="midCat"/>
      </c:valAx>
      <c:valAx>
        <c:axId val="28618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4673"/>
        <c:crossBetween val="midCat"/>
      </c:valAx>
      <c:valAx>
        <c:axId val="824946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186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