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44197"/>
        <c:axId val="17858435"/>
      </c:scatterChart>
      <c:valAx>
        <c:axId val="7924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435"/>
        <c:crossesAt val="0"/>
        <c:crossBetween val="midCat"/>
      </c:valAx>
      <c:valAx>
        <c:axId val="1785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98586"/>
        <c:axId val="79883386"/>
      </c:scatterChart>
      <c:valAx>
        <c:axId val="8819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386"/>
        <c:crossesAt val="0"/>
        <c:crossBetween val="midCat"/>
      </c:valAx>
      <c:valAx>
        <c:axId val="7988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0263"/>
        <c:axId val="30144408"/>
      </c:scatterChart>
      <c:valAx>
        <c:axId val="320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408"/>
        <c:crossesAt val="0"/>
        <c:crossBetween val="midCat"/>
      </c:valAx>
      <c:valAx>
        <c:axId val="30144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54852"/>
        <c:axId val="65476791"/>
      </c:scatterChart>
      <c:valAx>
        <c:axId val="9675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791"/>
        <c:crossesAt val="0"/>
        <c:crossBetween val="midCat"/>
      </c:valAx>
      <c:valAx>
        <c:axId val="6547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