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64344"/>
        <c:axId val="97334706"/>
      </c:lineChart>
      <c:catAx>
        <c:axId val="33764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706"/>
        <c:crossesAt val="0"/>
        <c:auto val="1"/>
        <c:lblAlgn val="ctr"/>
        <c:lblOffset val="100"/>
        <c:noMultiLvlLbl val="0"/>
      </c:catAx>
      <c:valAx>
        <c:axId val="973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7599"/>
        <c:axId val="45698063"/>
      </c:lineChart>
      <c:catAx>
        <c:axId val="3267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063"/>
        <c:crossesAt val="0"/>
        <c:auto val="1"/>
        <c:lblAlgn val="ctr"/>
        <c:lblOffset val="100"/>
        <c:noMultiLvlLbl val="0"/>
      </c:catAx>
      <c:valAx>
        <c:axId val="4569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396880"/>
        <c:axId val="22139519"/>
      </c:lineChart>
      <c:catAx>
        <c:axId val="46396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519"/>
        <c:crossesAt val="0"/>
        <c:auto val="1"/>
        <c:lblAlgn val="ctr"/>
        <c:lblOffset val="100"/>
        <c:noMultiLvlLbl val="0"/>
      </c:catAx>
      <c:valAx>
        <c:axId val="221395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897242"/>
        <c:axId val="85987388"/>
      </c:scatterChart>
      <c:valAx>
        <c:axId val="28897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388"/>
        <c:crossesAt val="0"/>
        <c:crossBetween val="midCat"/>
      </c:valAx>
      <c:valAx>
        <c:axId val="859873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2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577084"/>
        <c:axId val="28440034"/>
      </c:scatterChart>
      <c:valAx>
        <c:axId val="46577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034"/>
        <c:crossesAt val="0"/>
        <c:crossBetween val="midCat"/>
      </c:valAx>
      <c:valAx>
        <c:axId val="2844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0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