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2448"/>
        <c:axId val="7474969"/>
      </c:lineChart>
      <c:catAx>
        <c:axId val="1647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69"/>
        <c:crossesAt val="0"/>
        <c:auto val="1"/>
        <c:lblAlgn val="ctr"/>
        <c:lblOffset val="100"/>
        <c:noMultiLvlLbl val="0"/>
      </c:catAx>
      <c:valAx>
        <c:axId val="74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7774"/>
        <c:axId val="77645763"/>
      </c:lineChart>
      <c:catAx>
        <c:axId val="5044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763"/>
        <c:crossesAt val="0"/>
        <c:auto val="1"/>
        <c:lblAlgn val="ctr"/>
        <c:lblOffset val="100"/>
        <c:noMultiLvlLbl val="0"/>
      </c:catAx>
      <c:valAx>
        <c:axId val="776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07789"/>
        <c:axId val="56122304"/>
      </c:lineChart>
      <c:catAx>
        <c:axId val="5370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304"/>
        <c:crossesAt val="0"/>
        <c:auto val="1"/>
        <c:lblAlgn val="ctr"/>
        <c:lblOffset val="100"/>
        <c:noMultiLvlLbl val="0"/>
      </c:catAx>
      <c:valAx>
        <c:axId val="56122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260600"/>
        <c:axId val="58506135"/>
      </c:scatterChart>
      <c:valAx>
        <c:axId val="7826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135"/>
        <c:crossesAt val="0"/>
        <c:crossBetween val="midCat"/>
      </c:valAx>
      <c:valAx>
        <c:axId val="58506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6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233742"/>
        <c:axId val="26155146"/>
      </c:scatterChart>
      <c:valAx>
        <c:axId val="64233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46"/>
        <c:crossesAt val="0"/>
        <c:crossBetween val="midCat"/>
      </c:valAx>
      <c:valAx>
        <c:axId val="261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7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