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3601"/>
        <c:axId val="55959207"/>
      </c:scatterChart>
      <c:valAx>
        <c:axId val="396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207"/>
        <c:crossesAt val="0"/>
        <c:crossBetween val="midCat"/>
      </c:valAx>
      <c:valAx>
        <c:axId val="5595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88564"/>
        <c:axId val="12437345"/>
      </c:scatterChart>
      <c:valAx>
        <c:axId val="1018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345"/>
        <c:crossesAt val="0"/>
        <c:crossBetween val="midCat"/>
      </c:valAx>
      <c:valAx>
        <c:axId val="1243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33"/>
        <c:axId val="72227312"/>
      </c:scatterChart>
      <c:valAx>
        <c:axId val="1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312"/>
        <c:crossesAt val="0"/>
        <c:crossBetween val="midCat"/>
      </c:valAx>
      <c:valAx>
        <c:axId val="7222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5984"/>
        <c:axId val="64301272"/>
      </c:scatterChart>
      <c:valAx>
        <c:axId val="341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272"/>
        <c:crossesAt val="0"/>
        <c:crossBetween val="midCat"/>
      </c:valAx>
      <c:valAx>
        <c:axId val="6430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