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49414"/>
        <c:axId val="80617466"/>
      </c:barChart>
      <c:catAx>
        <c:axId val="2484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466"/>
        <c:auto val="1"/>
        <c:lblAlgn val="ctr"/>
        <c:lblOffset val="100"/>
        <c:noMultiLvlLbl val="0"/>
      </c:catAx>
      <c:valAx>
        <c:axId val="806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1634"/>
        <c:axId val="87332120"/>
      </c:barChart>
      <c:catAx>
        <c:axId val="896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120"/>
        <c:auto val="1"/>
        <c:lblAlgn val="ctr"/>
        <c:lblOffset val="100"/>
        <c:noMultiLvlLbl val="0"/>
      </c:catAx>
      <c:valAx>
        <c:axId val="873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6371"/>
        <c:axId val="54404544"/>
      </c:barChart>
      <c:catAx>
        <c:axId val="391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544"/>
        <c:auto val="1"/>
        <c:lblAlgn val="ctr"/>
        <c:lblOffset val="100"/>
        <c:noMultiLvlLbl val="0"/>
      </c:catAx>
      <c:valAx>
        <c:axId val="544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93288"/>
        <c:axId val="10077212"/>
      </c:barChart>
      <c:catAx>
        <c:axId val="809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212"/>
        <c:auto val="1"/>
        <c:lblAlgn val="ctr"/>
        <c:lblOffset val="100"/>
        <c:noMultiLvlLbl val="0"/>
      </c:catAx>
      <c:valAx>
        <c:axId val="100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61241"/>
        <c:axId val="91196707"/>
      </c:barChart>
      <c:catAx>
        <c:axId val="463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707"/>
        <c:auto val="1"/>
        <c:lblAlgn val="ctr"/>
        <c:lblOffset val="100"/>
        <c:noMultiLvlLbl val="0"/>
      </c:catAx>
      <c:valAx>
        <c:axId val="911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14742"/>
        <c:axId val="29075118"/>
      </c:barChart>
      <c:catAx>
        <c:axId val="6741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118"/>
        <c:auto val="1"/>
        <c:lblAlgn val="ctr"/>
        <c:lblOffset val="100"/>
        <c:noMultiLvlLbl val="0"/>
      </c:catAx>
      <c:valAx>
        <c:axId val="2907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0509"/>
        <c:axId val="35993925"/>
      </c:barChart>
      <c:catAx>
        <c:axId val="363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925"/>
        <c:auto val="1"/>
        <c:lblAlgn val="ctr"/>
        <c:lblOffset val="100"/>
        <c:noMultiLvlLbl val="0"/>
      </c:catAx>
      <c:valAx>
        <c:axId val="3599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44427"/>
        <c:axId val="56809772"/>
      </c:barChart>
      <c:catAx>
        <c:axId val="4134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772"/>
        <c:auto val="1"/>
        <c:lblAlgn val="ctr"/>
        <c:lblOffset val="100"/>
        <c:noMultiLvlLbl val="0"/>
      </c:catAx>
      <c:valAx>
        <c:axId val="5680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9929"/>
        <c:axId val="93026289"/>
      </c:barChart>
      <c:catAx>
        <c:axId val="869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289"/>
        <c:auto val="1"/>
        <c:lblAlgn val="ctr"/>
        <c:lblOffset val="100"/>
        <c:noMultiLvlLbl val="0"/>
      </c:catAx>
      <c:valAx>
        <c:axId val="930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82151"/>
        <c:axId val="10286253"/>
      </c:barChart>
      <c:catAx>
        <c:axId val="8018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253"/>
        <c:auto val="1"/>
        <c:lblAlgn val="ctr"/>
        <c:lblOffset val="100"/>
        <c:noMultiLvlLbl val="0"/>
      </c:catAx>
      <c:valAx>
        <c:axId val="102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38907"/>
        <c:axId val="27296732"/>
      </c:barChart>
      <c:catAx>
        <c:axId val="4933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732"/>
        <c:auto val="1"/>
        <c:lblAlgn val="ctr"/>
        <c:lblOffset val="100"/>
        <c:noMultiLvlLbl val="0"/>
      </c:catAx>
      <c:valAx>
        <c:axId val="272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2603"/>
        <c:axId val="87435653"/>
      </c:barChart>
      <c:catAx>
        <c:axId val="9180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653"/>
        <c:auto val="1"/>
        <c:lblAlgn val="ctr"/>
        <c:lblOffset val="100"/>
        <c:noMultiLvlLbl val="0"/>
      </c:catAx>
      <c:valAx>
        <c:axId val="874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48103"/>
        <c:axId val="39454714"/>
      </c:barChart>
      <c:catAx>
        <c:axId val="3624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714"/>
        <c:auto val="1"/>
        <c:lblAlgn val="ctr"/>
        <c:lblOffset val="100"/>
        <c:noMultiLvlLbl val="0"/>
      </c:catAx>
      <c:valAx>
        <c:axId val="3945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79969"/>
        <c:axId val="23791106"/>
      </c:barChart>
      <c:catAx>
        <c:axId val="630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106"/>
        <c:auto val="1"/>
        <c:lblAlgn val="ctr"/>
        <c:lblOffset val="100"/>
        <c:noMultiLvlLbl val="0"/>
      </c:catAx>
      <c:valAx>
        <c:axId val="237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40947"/>
        <c:axId val="99265949"/>
      </c:barChart>
      <c:catAx>
        <c:axId val="1724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949"/>
        <c:auto val="1"/>
        <c:lblAlgn val="ctr"/>
        <c:lblOffset val="100"/>
        <c:noMultiLvlLbl val="0"/>
      </c:catAx>
      <c:valAx>
        <c:axId val="992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26278"/>
        <c:axId val="62992209"/>
      </c:barChart>
      <c:catAx>
        <c:axId val="7932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209"/>
        <c:auto val="1"/>
        <c:lblAlgn val="ctr"/>
        <c:lblOffset val="100"/>
        <c:noMultiLvlLbl val="0"/>
      </c:catAx>
      <c:valAx>
        <c:axId val="629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22519"/>
        <c:axId val="48017706"/>
      </c:barChart>
      <c:catAx>
        <c:axId val="1222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706"/>
        <c:auto val="1"/>
        <c:lblAlgn val="ctr"/>
        <c:lblOffset val="100"/>
        <c:noMultiLvlLbl val="0"/>
      </c:catAx>
      <c:valAx>
        <c:axId val="480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89589"/>
        <c:axId val="63418017"/>
      </c:barChart>
      <c:catAx>
        <c:axId val="5548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017"/>
        <c:auto val="1"/>
        <c:lblAlgn val="ctr"/>
        <c:lblOffset val="100"/>
        <c:noMultiLvlLbl val="0"/>
      </c:catAx>
      <c:valAx>
        <c:axId val="634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