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3558"/>
        <c:axId val="54853173"/>
      </c:scatterChart>
      <c:valAx>
        <c:axId val="5409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173"/>
        <c:crossesAt val="0"/>
        <c:crossBetween val="midCat"/>
      </c:valAx>
      <c:valAx>
        <c:axId val="5485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67396"/>
        <c:axId val="83224524"/>
      </c:scatterChart>
      <c:valAx>
        <c:axId val="7916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524"/>
        <c:crossesAt val="0"/>
        <c:crossBetween val="midCat"/>
      </c:valAx>
      <c:valAx>
        <c:axId val="8322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8755"/>
        <c:axId val="96291487"/>
      </c:scatterChart>
      <c:valAx>
        <c:axId val="3888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487"/>
        <c:crossesAt val="0"/>
        <c:crossBetween val="midCat"/>
      </c:valAx>
      <c:valAx>
        <c:axId val="9629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1811"/>
        <c:axId val="42080497"/>
      </c:scatterChart>
      <c:valAx>
        <c:axId val="4182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497"/>
        <c:crossesAt val="0"/>
        <c:crossBetween val="midCat"/>
      </c:valAx>
      <c:valAx>
        <c:axId val="4208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