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8671"/>
        <c:axId val="91349384"/>
      </c:barChart>
      <c:catAx>
        <c:axId val="65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384"/>
        <c:auto val="1"/>
        <c:lblAlgn val="ctr"/>
        <c:lblOffset val="100"/>
        <c:noMultiLvlLbl val="0"/>
      </c:catAx>
      <c:valAx>
        <c:axId val="913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42180"/>
        <c:axId val="36664296"/>
      </c:barChart>
      <c:catAx>
        <c:axId val="444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96"/>
        <c:auto val="1"/>
        <c:lblAlgn val="ctr"/>
        <c:lblOffset val="100"/>
        <c:noMultiLvlLbl val="0"/>
      </c:catAx>
      <c:valAx>
        <c:axId val="366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9099"/>
        <c:axId val="87315521"/>
      </c:barChart>
      <c:catAx>
        <c:axId val="8232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21"/>
        <c:auto val="1"/>
        <c:lblAlgn val="ctr"/>
        <c:lblOffset val="100"/>
        <c:noMultiLvlLbl val="0"/>
      </c:catAx>
      <c:valAx>
        <c:axId val="873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72117"/>
        <c:axId val="42429838"/>
      </c:barChart>
      <c:catAx>
        <c:axId val="323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838"/>
        <c:auto val="1"/>
        <c:lblAlgn val="ctr"/>
        <c:lblOffset val="100"/>
        <c:noMultiLvlLbl val="0"/>
      </c:catAx>
      <c:valAx>
        <c:axId val="424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16867"/>
        <c:axId val="78218299"/>
      </c:barChart>
      <c:catAx>
        <c:axId val="978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299"/>
        <c:auto val="1"/>
        <c:lblAlgn val="ctr"/>
        <c:lblOffset val="100"/>
        <c:noMultiLvlLbl val="0"/>
      </c:catAx>
      <c:valAx>
        <c:axId val="78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9528"/>
        <c:axId val="15772762"/>
      </c:barChart>
      <c:catAx>
        <c:axId val="818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762"/>
        <c:auto val="1"/>
        <c:lblAlgn val="ctr"/>
        <c:lblOffset val="100"/>
        <c:noMultiLvlLbl val="0"/>
      </c:catAx>
      <c:valAx>
        <c:axId val="157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0433"/>
        <c:axId val="64386414"/>
      </c:barChart>
      <c:catAx>
        <c:axId val="107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14"/>
        <c:auto val="1"/>
        <c:lblAlgn val="ctr"/>
        <c:lblOffset val="100"/>
        <c:noMultiLvlLbl val="0"/>
      </c:catAx>
      <c:valAx>
        <c:axId val="643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666"/>
        <c:axId val="68006263"/>
      </c:barChart>
      <c:catAx>
        <c:axId val="34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63"/>
        <c:auto val="1"/>
        <c:lblAlgn val="ctr"/>
        <c:lblOffset val="100"/>
        <c:noMultiLvlLbl val="0"/>
      </c:catAx>
      <c:valAx>
        <c:axId val="680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6600"/>
        <c:axId val="42244439"/>
      </c:barChart>
      <c:catAx>
        <c:axId val="949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39"/>
        <c:auto val="1"/>
        <c:lblAlgn val="ctr"/>
        <c:lblOffset val="100"/>
        <c:noMultiLvlLbl val="0"/>
      </c:catAx>
      <c:valAx>
        <c:axId val="422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86927"/>
        <c:axId val="38900409"/>
      </c:barChart>
      <c:catAx>
        <c:axId val="107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09"/>
        <c:auto val="1"/>
        <c:lblAlgn val="ctr"/>
        <c:lblOffset val="100"/>
        <c:noMultiLvlLbl val="0"/>
      </c:catAx>
      <c:valAx>
        <c:axId val="389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1167"/>
        <c:axId val="33036910"/>
      </c:barChart>
      <c:catAx>
        <c:axId val="522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10"/>
        <c:auto val="1"/>
        <c:lblAlgn val="ctr"/>
        <c:lblOffset val="100"/>
        <c:noMultiLvlLbl val="0"/>
      </c:catAx>
      <c:valAx>
        <c:axId val="330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2149"/>
        <c:axId val="4987069"/>
      </c:barChart>
      <c:catAx>
        <c:axId val="305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9"/>
        <c:auto val="1"/>
        <c:lblAlgn val="ctr"/>
        <c:lblOffset val="100"/>
        <c:noMultiLvlLbl val="0"/>
      </c:catAx>
      <c:valAx>
        <c:axId val="49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7084"/>
        <c:axId val="42361860"/>
      </c:barChart>
      <c:catAx>
        <c:axId val="787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860"/>
        <c:auto val="1"/>
        <c:lblAlgn val="ctr"/>
        <c:lblOffset val="100"/>
        <c:noMultiLvlLbl val="0"/>
      </c:catAx>
      <c:valAx>
        <c:axId val="423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21304"/>
        <c:axId val="13202204"/>
      </c:barChart>
      <c:catAx>
        <c:axId val="511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204"/>
        <c:auto val="1"/>
        <c:lblAlgn val="ctr"/>
        <c:lblOffset val="100"/>
        <c:noMultiLvlLbl val="0"/>
      </c:catAx>
      <c:valAx>
        <c:axId val="132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1844"/>
        <c:axId val="58256698"/>
      </c:barChart>
      <c:catAx>
        <c:axId val="34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98"/>
        <c:auto val="1"/>
        <c:lblAlgn val="ctr"/>
        <c:lblOffset val="100"/>
        <c:noMultiLvlLbl val="0"/>
      </c:catAx>
      <c:valAx>
        <c:axId val="582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79748"/>
        <c:axId val="48113187"/>
      </c:barChart>
      <c:catAx>
        <c:axId val="507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187"/>
        <c:auto val="1"/>
        <c:lblAlgn val="ctr"/>
        <c:lblOffset val="100"/>
        <c:noMultiLvlLbl val="0"/>
      </c:catAx>
      <c:valAx>
        <c:axId val="481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3012"/>
        <c:axId val="97310604"/>
      </c:barChart>
      <c:catAx>
        <c:axId val="6695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604"/>
        <c:auto val="1"/>
        <c:lblAlgn val="ctr"/>
        <c:lblOffset val="100"/>
        <c:noMultiLvlLbl val="0"/>
      </c:catAx>
      <c:valAx>
        <c:axId val="973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3991"/>
        <c:axId val="29095398"/>
      </c:barChart>
      <c:catAx>
        <c:axId val="86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98"/>
        <c:auto val="1"/>
        <c:lblAlgn val="ctr"/>
        <c:lblOffset val="100"/>
        <c:noMultiLvlLbl val="0"/>
      </c:catAx>
      <c:valAx>
        <c:axId val="290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