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26831"/>
        <c:axId val="37422578"/>
      </c:scatterChart>
      <c:valAx>
        <c:axId val="2692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578"/>
        <c:crossesAt val="0"/>
        <c:crossBetween val="midCat"/>
      </c:valAx>
      <c:valAx>
        <c:axId val="3742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63810"/>
        <c:axId val="24790690"/>
      </c:scatterChart>
      <c:valAx>
        <c:axId val="5366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690"/>
        <c:crossesAt val="0"/>
        <c:crossBetween val="midCat"/>
      </c:valAx>
      <c:valAx>
        <c:axId val="2479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0148"/>
        <c:axId val="36138003"/>
      </c:scatterChart>
      <c:valAx>
        <c:axId val="7218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003"/>
        <c:crossesAt val="0"/>
        <c:crossBetween val="midCat"/>
      </c:valAx>
      <c:valAx>
        <c:axId val="3613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85347"/>
        <c:axId val="69939430"/>
      </c:scatterChart>
      <c:valAx>
        <c:axId val="1008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430"/>
        <c:crossesAt val="0"/>
        <c:crossBetween val="midCat"/>
      </c:valAx>
      <c:valAx>
        <c:axId val="6993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