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35922"/>
        <c:axId val="75244130"/>
      </c:barChart>
      <c:catAx>
        <c:axId val="741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30"/>
        <c:auto val="1"/>
        <c:lblAlgn val="ctr"/>
        <c:lblOffset val="100"/>
        <c:noMultiLvlLbl val="0"/>
      </c:catAx>
      <c:valAx>
        <c:axId val="752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11194"/>
        <c:axId val="50090507"/>
      </c:barChart>
      <c:catAx>
        <c:axId val="482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07"/>
        <c:auto val="1"/>
        <c:lblAlgn val="ctr"/>
        <c:lblOffset val="100"/>
        <c:noMultiLvlLbl val="0"/>
      </c:catAx>
      <c:valAx>
        <c:axId val="500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57900"/>
        <c:axId val="65020392"/>
      </c:barChart>
      <c:catAx>
        <c:axId val="476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92"/>
        <c:auto val="1"/>
        <c:lblAlgn val="ctr"/>
        <c:lblOffset val="100"/>
        <c:noMultiLvlLbl val="0"/>
      </c:catAx>
      <c:valAx>
        <c:axId val="650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74398"/>
        <c:axId val="85771740"/>
      </c:barChart>
      <c:catAx>
        <c:axId val="947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40"/>
        <c:auto val="1"/>
        <c:lblAlgn val="ctr"/>
        <c:lblOffset val="100"/>
        <c:noMultiLvlLbl val="0"/>
      </c:catAx>
      <c:valAx>
        <c:axId val="857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8853"/>
        <c:axId val="53657388"/>
      </c:barChart>
      <c:catAx>
        <c:axId val="674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88"/>
        <c:auto val="1"/>
        <c:lblAlgn val="ctr"/>
        <c:lblOffset val="100"/>
        <c:noMultiLvlLbl val="0"/>
      </c:catAx>
      <c:valAx>
        <c:axId val="536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0794"/>
        <c:axId val="85859988"/>
      </c:barChart>
      <c:catAx>
        <c:axId val="943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88"/>
        <c:auto val="1"/>
        <c:lblAlgn val="ctr"/>
        <c:lblOffset val="100"/>
        <c:noMultiLvlLbl val="0"/>
      </c:catAx>
      <c:valAx>
        <c:axId val="858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1722"/>
        <c:axId val="6007071"/>
      </c:barChart>
      <c:catAx>
        <c:axId val="278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1"/>
        <c:auto val="1"/>
        <c:lblAlgn val="ctr"/>
        <c:lblOffset val="100"/>
        <c:noMultiLvlLbl val="0"/>
      </c:catAx>
      <c:valAx>
        <c:axId val="60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0789"/>
        <c:axId val="42126946"/>
      </c:barChart>
      <c:catAx>
        <c:axId val="727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46"/>
        <c:auto val="1"/>
        <c:lblAlgn val="ctr"/>
        <c:lblOffset val="100"/>
        <c:noMultiLvlLbl val="0"/>
      </c:catAx>
      <c:valAx>
        <c:axId val="421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6087"/>
        <c:axId val="84682989"/>
      </c:barChart>
      <c:catAx>
        <c:axId val="194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89"/>
        <c:auto val="1"/>
        <c:lblAlgn val="ctr"/>
        <c:lblOffset val="100"/>
        <c:noMultiLvlLbl val="0"/>
      </c:catAx>
      <c:valAx>
        <c:axId val="846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6018"/>
        <c:axId val="59302076"/>
      </c:barChart>
      <c:catAx>
        <c:axId val="733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76"/>
        <c:auto val="1"/>
        <c:lblAlgn val="ctr"/>
        <c:lblOffset val="100"/>
        <c:noMultiLvlLbl val="0"/>
      </c:catAx>
      <c:valAx>
        <c:axId val="593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7855"/>
        <c:axId val="63939726"/>
      </c:barChart>
      <c:catAx>
        <c:axId val="307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726"/>
        <c:auto val="1"/>
        <c:lblAlgn val="ctr"/>
        <c:lblOffset val="100"/>
        <c:noMultiLvlLbl val="0"/>
      </c:catAx>
      <c:valAx>
        <c:axId val="639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4180"/>
        <c:axId val="85471562"/>
      </c:barChart>
      <c:catAx>
        <c:axId val="533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562"/>
        <c:auto val="1"/>
        <c:lblAlgn val="ctr"/>
        <c:lblOffset val="100"/>
        <c:noMultiLvlLbl val="0"/>
      </c:catAx>
      <c:valAx>
        <c:axId val="854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21286"/>
        <c:axId val="99979523"/>
      </c:barChart>
      <c:catAx>
        <c:axId val="759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23"/>
        <c:auto val="1"/>
        <c:lblAlgn val="ctr"/>
        <c:lblOffset val="100"/>
        <c:noMultiLvlLbl val="0"/>
      </c:catAx>
      <c:valAx>
        <c:axId val="999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96394"/>
        <c:axId val="48033623"/>
      </c:barChart>
      <c:catAx>
        <c:axId val="296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23"/>
        <c:auto val="1"/>
        <c:lblAlgn val="ctr"/>
        <c:lblOffset val="100"/>
        <c:noMultiLvlLbl val="0"/>
      </c:catAx>
      <c:valAx>
        <c:axId val="480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5285"/>
        <c:axId val="4556907"/>
      </c:barChart>
      <c:catAx>
        <c:axId val="2175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7"/>
        <c:auto val="1"/>
        <c:lblAlgn val="ctr"/>
        <c:lblOffset val="100"/>
        <c:noMultiLvlLbl val="0"/>
      </c:catAx>
      <c:valAx>
        <c:axId val="45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7884"/>
        <c:axId val="87483703"/>
      </c:barChart>
      <c:catAx>
        <c:axId val="329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703"/>
        <c:auto val="1"/>
        <c:lblAlgn val="ctr"/>
        <c:lblOffset val="100"/>
        <c:noMultiLvlLbl val="0"/>
      </c:catAx>
      <c:valAx>
        <c:axId val="874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0822"/>
        <c:axId val="33525404"/>
      </c:barChart>
      <c:catAx>
        <c:axId val="813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04"/>
        <c:auto val="1"/>
        <c:lblAlgn val="ctr"/>
        <c:lblOffset val="100"/>
        <c:noMultiLvlLbl val="0"/>
      </c:catAx>
      <c:valAx>
        <c:axId val="335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9390"/>
        <c:axId val="85815136"/>
      </c:barChart>
      <c:catAx>
        <c:axId val="134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36"/>
        <c:auto val="1"/>
        <c:lblAlgn val="ctr"/>
        <c:lblOffset val="100"/>
        <c:noMultiLvlLbl val="0"/>
      </c:catAx>
      <c:valAx>
        <c:axId val="858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