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06537"/>
        <c:axId val="33739237"/>
      </c:barChart>
      <c:catAx>
        <c:axId val="493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237"/>
        <c:auto val="1"/>
        <c:lblAlgn val="ctr"/>
        <c:lblOffset val="100"/>
        <c:noMultiLvlLbl val="0"/>
      </c:catAx>
      <c:valAx>
        <c:axId val="337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78945"/>
        <c:axId val="16761052"/>
      </c:barChart>
      <c:catAx>
        <c:axId val="471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052"/>
        <c:auto val="1"/>
        <c:lblAlgn val="ctr"/>
        <c:lblOffset val="100"/>
        <c:noMultiLvlLbl val="0"/>
      </c:catAx>
      <c:valAx>
        <c:axId val="167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5309"/>
        <c:axId val="27946006"/>
      </c:barChart>
      <c:catAx>
        <c:axId val="887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006"/>
        <c:auto val="1"/>
        <c:lblAlgn val="ctr"/>
        <c:lblOffset val="100"/>
        <c:noMultiLvlLbl val="0"/>
      </c:catAx>
      <c:valAx>
        <c:axId val="279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6724"/>
        <c:axId val="23175156"/>
      </c:barChart>
      <c:catAx>
        <c:axId val="410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156"/>
        <c:auto val="1"/>
        <c:lblAlgn val="ctr"/>
        <c:lblOffset val="100"/>
        <c:noMultiLvlLbl val="0"/>
      </c:catAx>
      <c:valAx>
        <c:axId val="231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85422"/>
        <c:axId val="55986185"/>
      </c:barChart>
      <c:catAx>
        <c:axId val="512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185"/>
        <c:auto val="1"/>
        <c:lblAlgn val="ctr"/>
        <c:lblOffset val="100"/>
        <c:noMultiLvlLbl val="0"/>
      </c:catAx>
      <c:valAx>
        <c:axId val="559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73784"/>
        <c:axId val="31257208"/>
      </c:barChart>
      <c:catAx>
        <c:axId val="889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208"/>
        <c:auto val="1"/>
        <c:lblAlgn val="ctr"/>
        <c:lblOffset val="100"/>
        <c:noMultiLvlLbl val="0"/>
      </c:catAx>
      <c:valAx>
        <c:axId val="312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6174"/>
        <c:axId val="64757553"/>
      </c:barChart>
      <c:catAx>
        <c:axId val="384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553"/>
        <c:auto val="1"/>
        <c:lblAlgn val="ctr"/>
        <c:lblOffset val="100"/>
        <c:noMultiLvlLbl val="0"/>
      </c:catAx>
      <c:valAx>
        <c:axId val="647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1829"/>
        <c:axId val="76838952"/>
      </c:barChart>
      <c:catAx>
        <c:axId val="806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952"/>
        <c:auto val="1"/>
        <c:lblAlgn val="ctr"/>
        <c:lblOffset val="100"/>
        <c:noMultiLvlLbl val="0"/>
      </c:catAx>
      <c:valAx>
        <c:axId val="768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2631"/>
        <c:axId val="73849508"/>
      </c:barChart>
      <c:catAx>
        <c:axId val="262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08"/>
        <c:auto val="1"/>
        <c:lblAlgn val="ctr"/>
        <c:lblOffset val="100"/>
        <c:noMultiLvlLbl val="0"/>
      </c:catAx>
      <c:valAx>
        <c:axId val="738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3541"/>
        <c:axId val="42517546"/>
      </c:barChart>
      <c:catAx>
        <c:axId val="588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46"/>
        <c:auto val="1"/>
        <c:lblAlgn val="ctr"/>
        <c:lblOffset val="100"/>
        <c:noMultiLvlLbl val="0"/>
      </c:catAx>
      <c:valAx>
        <c:axId val="425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1244"/>
        <c:axId val="3108112"/>
      </c:barChart>
      <c:catAx>
        <c:axId val="10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12"/>
        <c:auto val="1"/>
        <c:lblAlgn val="ctr"/>
        <c:lblOffset val="100"/>
        <c:noMultiLvlLbl val="0"/>
      </c:catAx>
      <c:valAx>
        <c:axId val="31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3677"/>
        <c:axId val="67998847"/>
      </c:barChart>
      <c:catAx>
        <c:axId val="775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47"/>
        <c:auto val="1"/>
        <c:lblAlgn val="ctr"/>
        <c:lblOffset val="100"/>
        <c:noMultiLvlLbl val="0"/>
      </c:catAx>
      <c:valAx>
        <c:axId val="679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61363"/>
        <c:axId val="62366042"/>
      </c:barChart>
      <c:catAx>
        <c:axId val="2396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42"/>
        <c:auto val="1"/>
        <c:lblAlgn val="ctr"/>
        <c:lblOffset val="100"/>
        <c:noMultiLvlLbl val="0"/>
      </c:catAx>
      <c:valAx>
        <c:axId val="623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24014"/>
        <c:axId val="48925279"/>
      </c:barChart>
      <c:catAx>
        <c:axId val="451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279"/>
        <c:auto val="1"/>
        <c:lblAlgn val="ctr"/>
        <c:lblOffset val="100"/>
        <c:noMultiLvlLbl val="0"/>
      </c:catAx>
      <c:valAx>
        <c:axId val="489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1999"/>
        <c:axId val="35276973"/>
      </c:barChart>
      <c:catAx>
        <c:axId val="303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973"/>
        <c:auto val="1"/>
        <c:lblAlgn val="ctr"/>
        <c:lblOffset val="100"/>
        <c:noMultiLvlLbl val="0"/>
      </c:catAx>
      <c:valAx>
        <c:axId val="352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2404"/>
        <c:axId val="83127194"/>
      </c:barChart>
      <c:catAx>
        <c:axId val="239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94"/>
        <c:auto val="1"/>
        <c:lblAlgn val="ctr"/>
        <c:lblOffset val="100"/>
        <c:noMultiLvlLbl val="0"/>
      </c:catAx>
      <c:valAx>
        <c:axId val="831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12111"/>
        <c:axId val="47577094"/>
      </c:barChart>
      <c:catAx>
        <c:axId val="672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094"/>
        <c:auto val="1"/>
        <c:lblAlgn val="ctr"/>
        <c:lblOffset val="100"/>
        <c:noMultiLvlLbl val="0"/>
      </c:catAx>
      <c:valAx>
        <c:axId val="475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91218"/>
        <c:axId val="31896177"/>
      </c:barChart>
      <c:catAx>
        <c:axId val="795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77"/>
        <c:auto val="1"/>
        <c:lblAlgn val="ctr"/>
        <c:lblOffset val="100"/>
        <c:noMultiLvlLbl val="0"/>
      </c:catAx>
      <c:valAx>
        <c:axId val="318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