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9485"/>
        <c:axId val="14148805"/>
      </c:scatterChart>
      <c:valAx>
        <c:axId val="3619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05"/>
        <c:crossesAt val="0"/>
        <c:crossBetween val="midCat"/>
      </c:valAx>
      <c:valAx>
        <c:axId val="1414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6189"/>
        <c:axId val="46534340"/>
      </c:scatterChart>
      <c:valAx>
        <c:axId val="277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40"/>
        <c:crossesAt val="0"/>
        <c:crossBetween val="midCat"/>
      </c:valAx>
      <c:valAx>
        <c:axId val="4653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88147"/>
        <c:axId val="62258672"/>
      </c:scatterChart>
      <c:valAx>
        <c:axId val="8588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672"/>
        <c:crossesAt val="0"/>
        <c:crossBetween val="midCat"/>
      </c:valAx>
      <c:valAx>
        <c:axId val="622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6929"/>
        <c:axId val="65495441"/>
      </c:scatterChart>
      <c:valAx>
        <c:axId val="3537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41"/>
        <c:crossesAt val="0"/>
        <c:crossBetween val="midCat"/>
      </c:valAx>
      <c:valAx>
        <c:axId val="6549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