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1822"/>
        <c:axId val="58049348"/>
      </c:scatterChart>
      <c:valAx>
        <c:axId val="4015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348"/>
        <c:crossesAt val="0"/>
        <c:crossBetween val="midCat"/>
      </c:valAx>
      <c:valAx>
        <c:axId val="5804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9179"/>
        <c:axId val="53814227"/>
      </c:scatterChart>
      <c:valAx>
        <c:axId val="9884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227"/>
        <c:crossesAt val="0"/>
        <c:crossBetween val="midCat"/>
      </c:valAx>
      <c:valAx>
        <c:axId val="5381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8980"/>
        <c:axId val="1670704"/>
      </c:scatterChart>
      <c:valAx>
        <c:axId val="9477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4"/>
        <c:crossesAt val="0"/>
        <c:crossBetween val="midCat"/>
      </c:valAx>
      <c:valAx>
        <c:axId val="167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6946"/>
        <c:axId val="50680237"/>
      </c:scatterChart>
      <c:valAx>
        <c:axId val="9116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237"/>
        <c:crossesAt val="0"/>
        <c:crossBetween val="midCat"/>
      </c:valAx>
      <c:valAx>
        <c:axId val="5068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