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39281"/>
        <c:axId val="53216203"/>
      </c:barChart>
      <c:catAx>
        <c:axId val="430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203"/>
        <c:auto val="1"/>
        <c:lblAlgn val="ctr"/>
        <c:lblOffset val="100"/>
        <c:noMultiLvlLbl val="0"/>
      </c:catAx>
      <c:valAx>
        <c:axId val="532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42278"/>
        <c:axId val="86951404"/>
      </c:barChart>
      <c:catAx>
        <c:axId val="988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404"/>
        <c:auto val="1"/>
        <c:lblAlgn val="ctr"/>
        <c:lblOffset val="100"/>
        <c:noMultiLvlLbl val="0"/>
      </c:catAx>
      <c:valAx>
        <c:axId val="869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76010"/>
        <c:axId val="43067859"/>
      </c:barChart>
      <c:catAx>
        <c:axId val="399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859"/>
        <c:auto val="1"/>
        <c:lblAlgn val="ctr"/>
        <c:lblOffset val="100"/>
        <c:noMultiLvlLbl val="0"/>
      </c:catAx>
      <c:valAx>
        <c:axId val="430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44342"/>
        <c:axId val="29559131"/>
      </c:barChart>
      <c:catAx>
        <c:axId val="188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131"/>
        <c:auto val="1"/>
        <c:lblAlgn val="ctr"/>
        <c:lblOffset val="100"/>
        <c:noMultiLvlLbl val="0"/>
      </c:catAx>
      <c:valAx>
        <c:axId val="295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00357"/>
        <c:axId val="66415120"/>
      </c:barChart>
      <c:catAx>
        <c:axId val="8060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120"/>
        <c:auto val="1"/>
        <c:lblAlgn val="ctr"/>
        <c:lblOffset val="100"/>
        <c:noMultiLvlLbl val="0"/>
      </c:catAx>
      <c:valAx>
        <c:axId val="664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07435"/>
        <c:axId val="9937938"/>
      </c:barChart>
      <c:catAx>
        <c:axId val="156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38"/>
        <c:auto val="1"/>
        <c:lblAlgn val="ctr"/>
        <c:lblOffset val="100"/>
        <c:noMultiLvlLbl val="0"/>
      </c:catAx>
      <c:valAx>
        <c:axId val="99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5985"/>
        <c:axId val="85484844"/>
      </c:barChart>
      <c:catAx>
        <c:axId val="8954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844"/>
        <c:auto val="1"/>
        <c:lblAlgn val="ctr"/>
        <c:lblOffset val="100"/>
        <c:noMultiLvlLbl val="0"/>
      </c:catAx>
      <c:valAx>
        <c:axId val="854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77109"/>
        <c:axId val="82187155"/>
      </c:barChart>
      <c:catAx>
        <c:axId val="843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155"/>
        <c:auto val="1"/>
        <c:lblAlgn val="ctr"/>
        <c:lblOffset val="100"/>
        <c:noMultiLvlLbl val="0"/>
      </c:catAx>
      <c:valAx>
        <c:axId val="821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36624"/>
        <c:axId val="19431471"/>
      </c:barChart>
      <c:catAx>
        <c:axId val="775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471"/>
        <c:auto val="1"/>
        <c:lblAlgn val="ctr"/>
        <c:lblOffset val="100"/>
        <c:noMultiLvlLbl val="0"/>
      </c:catAx>
      <c:valAx>
        <c:axId val="194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62873"/>
        <c:axId val="33819500"/>
      </c:barChart>
      <c:catAx>
        <c:axId val="465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500"/>
        <c:auto val="1"/>
        <c:lblAlgn val="ctr"/>
        <c:lblOffset val="100"/>
        <c:noMultiLvlLbl val="0"/>
      </c:catAx>
      <c:valAx>
        <c:axId val="338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42002"/>
        <c:axId val="9842714"/>
      </c:barChart>
      <c:catAx>
        <c:axId val="907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14"/>
        <c:auto val="1"/>
        <c:lblAlgn val="ctr"/>
        <c:lblOffset val="100"/>
        <c:noMultiLvlLbl val="0"/>
      </c:catAx>
      <c:valAx>
        <c:axId val="98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5248"/>
        <c:axId val="94024908"/>
      </c:barChart>
      <c:catAx>
        <c:axId val="813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908"/>
        <c:auto val="1"/>
        <c:lblAlgn val="ctr"/>
        <c:lblOffset val="100"/>
        <c:noMultiLvlLbl val="0"/>
      </c:catAx>
      <c:valAx>
        <c:axId val="940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57698"/>
        <c:axId val="35607041"/>
      </c:barChart>
      <c:catAx>
        <c:axId val="851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041"/>
        <c:auto val="1"/>
        <c:lblAlgn val="ctr"/>
        <c:lblOffset val="100"/>
        <c:noMultiLvlLbl val="0"/>
      </c:catAx>
      <c:valAx>
        <c:axId val="356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61236"/>
        <c:axId val="13510570"/>
      </c:barChart>
      <c:catAx>
        <c:axId val="545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570"/>
        <c:auto val="1"/>
        <c:lblAlgn val="ctr"/>
        <c:lblOffset val="100"/>
        <c:noMultiLvlLbl val="0"/>
      </c:catAx>
      <c:valAx>
        <c:axId val="135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75769"/>
        <c:axId val="27732544"/>
      </c:barChart>
      <c:catAx>
        <c:axId val="9867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544"/>
        <c:auto val="1"/>
        <c:lblAlgn val="ctr"/>
        <c:lblOffset val="100"/>
        <c:noMultiLvlLbl val="0"/>
      </c:catAx>
      <c:valAx>
        <c:axId val="277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4268"/>
        <c:axId val="42803288"/>
      </c:barChart>
      <c:catAx>
        <c:axId val="407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288"/>
        <c:auto val="1"/>
        <c:lblAlgn val="ctr"/>
        <c:lblOffset val="100"/>
        <c:noMultiLvlLbl val="0"/>
      </c:catAx>
      <c:valAx>
        <c:axId val="428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30693"/>
        <c:axId val="30164005"/>
      </c:barChart>
      <c:catAx>
        <c:axId val="969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005"/>
        <c:auto val="1"/>
        <c:lblAlgn val="ctr"/>
        <c:lblOffset val="100"/>
        <c:noMultiLvlLbl val="0"/>
      </c:catAx>
      <c:valAx>
        <c:axId val="301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31530"/>
        <c:axId val="97095868"/>
      </c:barChart>
      <c:catAx>
        <c:axId val="185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868"/>
        <c:auto val="1"/>
        <c:lblAlgn val="ctr"/>
        <c:lblOffset val="100"/>
        <c:noMultiLvlLbl val="0"/>
      </c:catAx>
      <c:valAx>
        <c:axId val="970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