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35656"/>
        <c:axId val="10412937"/>
      </c:scatterChart>
      <c:valAx>
        <c:axId val="733356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2937"/>
        <c:crossesAt val="0"/>
        <c:crossBetween val="midCat"/>
      </c:valAx>
      <c:valAx>
        <c:axId val="10412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6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3567"/>
        <c:axId val="30394392"/>
      </c:scatterChart>
      <c:valAx>
        <c:axId val="903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4392"/>
        <c:crossesAt val="0"/>
        <c:crossBetween val="midCat"/>
      </c:valAx>
      <c:valAx>
        <c:axId val="30394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52884"/>
        <c:axId val="71362197"/>
      </c:scatterChart>
      <c:valAx>
        <c:axId val="20752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2197"/>
        <c:crossesAt val="0"/>
        <c:crossBetween val="midCat"/>
      </c:valAx>
      <c:valAx>
        <c:axId val="71362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2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078175"/>
        <c:axId val="36210078"/>
      </c:scatterChart>
      <c:valAx>
        <c:axId val="85078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078"/>
        <c:crossesAt val="0"/>
        <c:crossBetween val="midCat"/>
      </c:valAx>
      <c:valAx>
        <c:axId val="3621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