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66044"/>
        <c:axId val="27610011"/>
      </c:barChart>
      <c:catAx>
        <c:axId val="2496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0011"/>
        <c:auto val="1"/>
        <c:lblAlgn val="ctr"/>
        <c:lblOffset val="100"/>
        <c:noMultiLvlLbl val="0"/>
      </c:catAx>
      <c:valAx>
        <c:axId val="2761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963678"/>
        <c:axId val="38995553"/>
      </c:barChart>
      <c:catAx>
        <c:axId val="1996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553"/>
        <c:auto val="1"/>
        <c:lblAlgn val="ctr"/>
        <c:lblOffset val="100"/>
        <c:noMultiLvlLbl val="0"/>
      </c:catAx>
      <c:valAx>
        <c:axId val="3899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730579"/>
        <c:axId val="67381260"/>
      </c:barChart>
      <c:catAx>
        <c:axId val="1573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1260"/>
        <c:auto val="1"/>
        <c:lblAlgn val="ctr"/>
        <c:lblOffset val="100"/>
        <c:noMultiLvlLbl val="0"/>
      </c:catAx>
      <c:valAx>
        <c:axId val="673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534759"/>
        <c:axId val="75233389"/>
      </c:barChart>
      <c:catAx>
        <c:axId val="42534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3389"/>
        <c:auto val="1"/>
        <c:lblAlgn val="ctr"/>
        <c:lblOffset val="100"/>
        <c:noMultiLvlLbl val="0"/>
      </c:catAx>
      <c:valAx>
        <c:axId val="7523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69605"/>
        <c:axId val="55811780"/>
      </c:barChart>
      <c:catAx>
        <c:axId val="9456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1780"/>
        <c:auto val="1"/>
        <c:lblAlgn val="ctr"/>
        <c:lblOffset val="100"/>
        <c:noMultiLvlLbl val="0"/>
      </c:catAx>
      <c:valAx>
        <c:axId val="55811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7668"/>
        <c:axId val="26118372"/>
      </c:barChart>
      <c:catAx>
        <c:axId val="90567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8372"/>
        <c:auto val="1"/>
        <c:lblAlgn val="ctr"/>
        <c:lblOffset val="100"/>
        <c:noMultiLvlLbl val="0"/>
      </c:catAx>
      <c:valAx>
        <c:axId val="26118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7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517889"/>
        <c:axId val="81207021"/>
      </c:barChart>
      <c:catAx>
        <c:axId val="4251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7021"/>
        <c:auto val="1"/>
        <c:lblAlgn val="ctr"/>
        <c:lblOffset val="100"/>
        <c:noMultiLvlLbl val="0"/>
      </c:catAx>
      <c:valAx>
        <c:axId val="8120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733326"/>
        <c:axId val="46434446"/>
      </c:barChart>
      <c:catAx>
        <c:axId val="5073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4446"/>
        <c:auto val="1"/>
        <c:lblAlgn val="ctr"/>
        <c:lblOffset val="100"/>
        <c:noMultiLvlLbl val="0"/>
      </c:catAx>
      <c:valAx>
        <c:axId val="46434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04296"/>
        <c:axId val="15422672"/>
      </c:barChart>
      <c:catAx>
        <c:axId val="7140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2672"/>
        <c:auto val="1"/>
        <c:lblAlgn val="ctr"/>
        <c:lblOffset val="100"/>
        <c:noMultiLvlLbl val="0"/>
      </c:catAx>
      <c:valAx>
        <c:axId val="15422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41188"/>
        <c:axId val="97897782"/>
      </c:barChart>
      <c:catAx>
        <c:axId val="3904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782"/>
        <c:auto val="1"/>
        <c:lblAlgn val="ctr"/>
        <c:lblOffset val="100"/>
        <c:noMultiLvlLbl val="0"/>
      </c:catAx>
      <c:valAx>
        <c:axId val="978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12681"/>
        <c:axId val="58039002"/>
      </c:barChart>
      <c:catAx>
        <c:axId val="48912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9002"/>
        <c:auto val="1"/>
        <c:lblAlgn val="ctr"/>
        <c:lblOffset val="100"/>
        <c:noMultiLvlLbl val="0"/>
      </c:catAx>
      <c:valAx>
        <c:axId val="5803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18187"/>
        <c:axId val="95103743"/>
      </c:barChart>
      <c:catAx>
        <c:axId val="64018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743"/>
        <c:auto val="1"/>
        <c:lblAlgn val="ctr"/>
        <c:lblOffset val="100"/>
        <c:noMultiLvlLbl val="0"/>
      </c:catAx>
      <c:valAx>
        <c:axId val="9510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4518"/>
        <c:axId val="6983653"/>
      </c:barChart>
      <c:catAx>
        <c:axId val="643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653"/>
        <c:auto val="1"/>
        <c:lblAlgn val="ctr"/>
        <c:lblOffset val="100"/>
        <c:noMultiLvlLbl val="0"/>
      </c:catAx>
      <c:valAx>
        <c:axId val="698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81021"/>
        <c:axId val="51034116"/>
      </c:barChart>
      <c:catAx>
        <c:axId val="8868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4116"/>
        <c:auto val="1"/>
        <c:lblAlgn val="ctr"/>
        <c:lblOffset val="100"/>
        <c:noMultiLvlLbl val="0"/>
      </c:catAx>
      <c:valAx>
        <c:axId val="5103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11865"/>
        <c:axId val="96868174"/>
      </c:barChart>
      <c:catAx>
        <c:axId val="41511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174"/>
        <c:auto val="1"/>
        <c:lblAlgn val="ctr"/>
        <c:lblOffset val="100"/>
        <c:noMultiLvlLbl val="0"/>
      </c:catAx>
      <c:valAx>
        <c:axId val="9686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1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404234"/>
        <c:axId val="84369257"/>
      </c:barChart>
      <c:catAx>
        <c:axId val="72404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9257"/>
        <c:auto val="1"/>
        <c:lblAlgn val="ctr"/>
        <c:lblOffset val="100"/>
        <c:noMultiLvlLbl val="0"/>
      </c:catAx>
      <c:valAx>
        <c:axId val="843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02272"/>
        <c:axId val="99149842"/>
      </c:barChart>
      <c:catAx>
        <c:axId val="589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842"/>
        <c:auto val="1"/>
        <c:lblAlgn val="ctr"/>
        <c:lblOffset val="100"/>
        <c:noMultiLvlLbl val="0"/>
      </c:catAx>
      <c:valAx>
        <c:axId val="9914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96692"/>
        <c:axId val="27500701"/>
      </c:barChart>
      <c:catAx>
        <c:axId val="1619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701"/>
        <c:auto val="1"/>
        <c:lblAlgn val="ctr"/>
        <c:lblOffset val="100"/>
        <c:noMultiLvlLbl val="0"/>
      </c:catAx>
      <c:valAx>
        <c:axId val="2750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