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339521"/>
        <c:axId val="50054126"/>
      </c:barChart>
      <c:catAx>
        <c:axId val="71339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054126"/>
        <c:crossesAt val="0"/>
        <c:auto val="1"/>
        <c:lblAlgn val="ctr"/>
        <c:lblOffset val="100"/>
        <c:noMultiLvlLbl val="0"/>
      </c:catAx>
      <c:valAx>
        <c:axId val="500541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395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880342"/>
        <c:axId val="67589117"/>
      </c:barChart>
      <c:catAx>
        <c:axId val="82880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589117"/>
        <c:crossesAt val="0"/>
        <c:auto val="1"/>
        <c:lblAlgn val="ctr"/>
        <c:lblOffset val="100"/>
        <c:noMultiLvlLbl val="0"/>
      </c:catAx>
      <c:valAx>
        <c:axId val="675891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880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