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544502"/>
        <c:axId val="67139852"/>
      </c:scatterChart>
      <c:valAx>
        <c:axId val="535445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852"/>
        <c:crossesAt val="0"/>
        <c:crossBetween val="midCat"/>
      </c:valAx>
      <c:valAx>
        <c:axId val="67139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03810"/>
        <c:axId val="52773550"/>
      </c:scatterChart>
      <c:valAx>
        <c:axId val="538038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550"/>
        <c:crossesAt val="0"/>
        <c:crossBetween val="midCat"/>
      </c:valAx>
      <c:valAx>
        <c:axId val="52773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75664"/>
        <c:axId val="65544275"/>
      </c:scatterChart>
      <c:valAx>
        <c:axId val="136756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275"/>
        <c:crossesAt val="0"/>
        <c:crossBetween val="midCat"/>
      </c:valAx>
      <c:valAx>
        <c:axId val="65544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99847"/>
        <c:axId val="3384002"/>
      </c:scatterChart>
      <c:valAx>
        <c:axId val="404998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02"/>
        <c:crossesAt val="0"/>
        <c:crossBetween val="midCat"/>
      </c:valAx>
      <c:valAx>
        <c:axId val="3384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09627"/>
        <c:axId val="80216847"/>
      </c:scatterChart>
      <c:valAx>
        <c:axId val="188096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847"/>
        <c:crossesAt val="0"/>
        <c:crossBetween val="midCat"/>
      </c:valAx>
      <c:valAx>
        <c:axId val="80216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69063"/>
        <c:axId val="4794698"/>
      </c:scatterChart>
      <c:valAx>
        <c:axId val="291690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98"/>
        <c:crossesAt val="0"/>
        <c:crossBetween val="midCat"/>
      </c:valAx>
      <c:valAx>
        <c:axId val="4794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44756"/>
        <c:axId val="22176419"/>
      </c:scatterChart>
      <c:valAx>
        <c:axId val="432447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419"/>
        <c:crossesAt val="0"/>
        <c:crossBetween val="midCat"/>
      </c:valAx>
      <c:valAx>
        <c:axId val="22176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03502"/>
        <c:axId val="36353144"/>
      </c:scatterChart>
      <c:valAx>
        <c:axId val="936035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144"/>
        <c:crossesAt val="0"/>
        <c:crossBetween val="midCat"/>
      </c:valAx>
      <c:valAx>
        <c:axId val="36353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52501"/>
        <c:axId val="85232484"/>
      </c:scatterChart>
      <c:valAx>
        <c:axId val="202525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484"/>
        <c:crossesAt val="0"/>
        <c:crossBetween val="midCat"/>
      </c:valAx>
      <c:valAx>
        <c:axId val="85232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50073"/>
        <c:axId val="48876269"/>
      </c:scatterChart>
      <c:valAx>
        <c:axId val="591500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269"/>
        <c:crossesAt val="0"/>
        <c:crossBetween val="midCat"/>
      </c:valAx>
      <c:valAx>
        <c:axId val="48876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54573"/>
        <c:axId val="83659141"/>
      </c:scatterChart>
      <c:valAx>
        <c:axId val="521545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141"/>
        <c:crossesAt val="0"/>
        <c:crossBetween val="midCat"/>
      </c:valAx>
      <c:valAx>
        <c:axId val="83659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371385"/>
        <c:axId val="91997518"/>
      </c:scatterChart>
      <c:valAx>
        <c:axId val="533713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518"/>
        <c:crossesAt val="0"/>
        <c:crossBetween val="midCat"/>
      </c:valAx>
      <c:valAx>
        <c:axId val="91997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