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93649"/>
        <c:axId val="19440365"/>
      </c:scatterChart>
      <c:valAx>
        <c:axId val="62393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365"/>
        <c:crossesAt val="0"/>
        <c:crossBetween val="midCat"/>
      </c:valAx>
      <c:valAx>
        <c:axId val="19440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09406"/>
        <c:axId val="86697548"/>
      </c:scatterChart>
      <c:valAx>
        <c:axId val="270094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48"/>
        <c:crossesAt val="0"/>
        <c:crossBetween val="midCat"/>
      </c:valAx>
      <c:valAx>
        <c:axId val="8669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91974"/>
        <c:axId val="75761655"/>
      </c:scatterChart>
      <c:valAx>
        <c:axId val="416919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655"/>
        <c:crossesAt val="0"/>
        <c:crossBetween val="midCat"/>
      </c:valAx>
      <c:valAx>
        <c:axId val="75761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74468"/>
        <c:axId val="1563902"/>
      </c:scatterChart>
      <c:valAx>
        <c:axId val="86674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02"/>
        <c:crossesAt val="0"/>
        <c:crossBetween val="midCat"/>
      </c:valAx>
      <c:valAx>
        <c:axId val="156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479"/>
        <c:axId val="19380969"/>
      </c:scatterChart>
      <c:valAx>
        <c:axId val="5386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969"/>
        <c:crossesAt val="0"/>
        <c:crossBetween val="midCat"/>
      </c:valAx>
      <c:valAx>
        <c:axId val="19380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8768"/>
        <c:axId val="59382738"/>
      </c:scatterChart>
      <c:valAx>
        <c:axId val="224587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738"/>
        <c:crossesAt val="0"/>
        <c:crossBetween val="midCat"/>
      </c:valAx>
      <c:valAx>
        <c:axId val="59382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60321"/>
        <c:axId val="5916215"/>
      </c:scatterChart>
      <c:valAx>
        <c:axId val="828603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15"/>
        <c:crossesAt val="0"/>
        <c:crossBetween val="midCat"/>
      </c:valAx>
      <c:valAx>
        <c:axId val="591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85827"/>
        <c:axId val="34950685"/>
      </c:scatterChart>
      <c:valAx>
        <c:axId val="678858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685"/>
        <c:crossesAt val="0"/>
        <c:crossBetween val="midCat"/>
      </c:valAx>
      <c:valAx>
        <c:axId val="3495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31158"/>
        <c:axId val="81051567"/>
      </c:scatterChart>
      <c:valAx>
        <c:axId val="764311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567"/>
        <c:crossesAt val="0"/>
        <c:crossBetween val="midCat"/>
      </c:valAx>
      <c:valAx>
        <c:axId val="81051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32770"/>
        <c:axId val="40806135"/>
      </c:scatterChart>
      <c:valAx>
        <c:axId val="30032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135"/>
        <c:crossesAt val="0"/>
        <c:crossBetween val="midCat"/>
      </c:valAx>
      <c:valAx>
        <c:axId val="40806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7289"/>
        <c:axId val="97857688"/>
      </c:scatterChart>
      <c:valAx>
        <c:axId val="164372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688"/>
        <c:crossesAt val="0"/>
        <c:crossBetween val="midCat"/>
      </c:valAx>
      <c:valAx>
        <c:axId val="9785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12673"/>
        <c:axId val="39647077"/>
      </c:scatterChart>
      <c:valAx>
        <c:axId val="734126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077"/>
        <c:crossesAt val="0"/>
        <c:crossBetween val="midCat"/>
      </c:valAx>
      <c:valAx>
        <c:axId val="3964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