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702546"/>
        <c:axId val="81788346"/>
      </c:scatterChart>
      <c:valAx>
        <c:axId val="957025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346"/>
        <c:crossesAt val="0"/>
        <c:crossBetween val="midCat"/>
      </c:valAx>
      <c:valAx>
        <c:axId val="8178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61094"/>
        <c:axId val="51993159"/>
      </c:scatterChart>
      <c:valAx>
        <c:axId val="147610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159"/>
        <c:crossesAt val="0"/>
        <c:crossBetween val="midCat"/>
      </c:valAx>
      <c:valAx>
        <c:axId val="51993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37635"/>
        <c:axId val="84503023"/>
      </c:scatterChart>
      <c:valAx>
        <c:axId val="853376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023"/>
        <c:crossesAt val="0"/>
        <c:crossBetween val="midCat"/>
      </c:valAx>
      <c:valAx>
        <c:axId val="84503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09587"/>
        <c:axId val="926009"/>
      </c:scatterChart>
      <c:valAx>
        <c:axId val="135095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9"/>
        <c:crossesAt val="0"/>
        <c:crossBetween val="midCat"/>
      </c:valAx>
      <c:valAx>
        <c:axId val="92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89754"/>
        <c:axId val="53804628"/>
      </c:scatterChart>
      <c:valAx>
        <c:axId val="517897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628"/>
        <c:crossesAt val="0"/>
        <c:crossBetween val="midCat"/>
      </c:valAx>
      <c:valAx>
        <c:axId val="53804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34814"/>
        <c:axId val="35750856"/>
      </c:scatterChart>
      <c:valAx>
        <c:axId val="741348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856"/>
        <c:crossesAt val="0"/>
        <c:crossBetween val="midCat"/>
      </c:valAx>
      <c:valAx>
        <c:axId val="35750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14738"/>
        <c:axId val="79139065"/>
      </c:scatterChart>
      <c:valAx>
        <c:axId val="248147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065"/>
        <c:crossesAt val="0"/>
        <c:crossBetween val="midCat"/>
      </c:valAx>
      <c:valAx>
        <c:axId val="79139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94444"/>
        <c:axId val="41424686"/>
      </c:scatterChart>
      <c:valAx>
        <c:axId val="373944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686"/>
        <c:crossesAt val="0"/>
        <c:crossBetween val="midCat"/>
      </c:valAx>
      <c:valAx>
        <c:axId val="41424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49223"/>
        <c:axId val="91522639"/>
      </c:scatterChart>
      <c:valAx>
        <c:axId val="929492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639"/>
        <c:crossesAt val="0"/>
        <c:crossBetween val="midCat"/>
      </c:valAx>
      <c:valAx>
        <c:axId val="91522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80332"/>
        <c:axId val="66088532"/>
      </c:scatterChart>
      <c:valAx>
        <c:axId val="658803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532"/>
        <c:crossesAt val="0"/>
        <c:crossBetween val="midCat"/>
      </c:valAx>
      <c:valAx>
        <c:axId val="66088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04798"/>
        <c:axId val="15139373"/>
      </c:scatterChart>
      <c:valAx>
        <c:axId val="588047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373"/>
        <c:crossesAt val="0"/>
        <c:crossBetween val="midCat"/>
      </c:valAx>
      <c:valAx>
        <c:axId val="15139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003534"/>
        <c:axId val="23347476"/>
      </c:scatterChart>
      <c:valAx>
        <c:axId val="880035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476"/>
        <c:crossesAt val="0"/>
        <c:crossBetween val="midCat"/>
      </c:valAx>
      <c:valAx>
        <c:axId val="23347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