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58881"/>
        <c:axId val="30775810"/>
      </c:barChart>
      <c:catAx>
        <c:axId val="1265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5810"/>
        <c:auto val="1"/>
        <c:lblAlgn val="ctr"/>
        <c:lblOffset val="100"/>
        <c:noMultiLvlLbl val="0"/>
      </c:catAx>
      <c:valAx>
        <c:axId val="307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56656"/>
        <c:axId val="37945644"/>
      </c:barChart>
      <c:catAx>
        <c:axId val="8275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644"/>
        <c:auto val="1"/>
        <c:lblAlgn val="ctr"/>
        <c:lblOffset val="100"/>
        <c:noMultiLvlLbl val="0"/>
      </c:catAx>
      <c:valAx>
        <c:axId val="37945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4738"/>
        <c:axId val="14620850"/>
      </c:barChart>
      <c:catAx>
        <c:axId val="235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0850"/>
        <c:auto val="1"/>
        <c:lblAlgn val="ctr"/>
        <c:lblOffset val="100"/>
        <c:noMultiLvlLbl val="0"/>
      </c:catAx>
      <c:valAx>
        <c:axId val="1462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62505"/>
        <c:axId val="90456560"/>
      </c:barChart>
      <c:catAx>
        <c:axId val="70962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560"/>
        <c:auto val="1"/>
        <c:lblAlgn val="ctr"/>
        <c:lblOffset val="100"/>
        <c:noMultiLvlLbl val="0"/>
      </c:catAx>
      <c:valAx>
        <c:axId val="9045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27955"/>
        <c:axId val="24206041"/>
      </c:barChart>
      <c:catAx>
        <c:axId val="25227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041"/>
        <c:auto val="1"/>
        <c:lblAlgn val="ctr"/>
        <c:lblOffset val="100"/>
        <c:noMultiLvlLbl val="0"/>
      </c:catAx>
      <c:valAx>
        <c:axId val="2420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95715"/>
        <c:axId val="32801781"/>
      </c:barChart>
      <c:catAx>
        <c:axId val="7499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781"/>
        <c:auto val="1"/>
        <c:lblAlgn val="ctr"/>
        <c:lblOffset val="100"/>
        <c:noMultiLvlLbl val="0"/>
      </c:catAx>
      <c:valAx>
        <c:axId val="3280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519210"/>
        <c:axId val="33394814"/>
      </c:barChart>
      <c:catAx>
        <c:axId val="3251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4814"/>
        <c:auto val="1"/>
        <c:lblAlgn val="ctr"/>
        <c:lblOffset val="100"/>
        <c:noMultiLvlLbl val="0"/>
      </c:catAx>
      <c:valAx>
        <c:axId val="3339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2015"/>
        <c:axId val="69336996"/>
      </c:barChart>
      <c:catAx>
        <c:axId val="731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996"/>
        <c:auto val="1"/>
        <c:lblAlgn val="ctr"/>
        <c:lblOffset val="100"/>
        <c:noMultiLvlLbl val="0"/>
      </c:catAx>
      <c:valAx>
        <c:axId val="6933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40951"/>
        <c:axId val="91587815"/>
      </c:barChart>
      <c:catAx>
        <c:axId val="1764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815"/>
        <c:auto val="1"/>
        <c:lblAlgn val="ctr"/>
        <c:lblOffset val="100"/>
        <c:noMultiLvlLbl val="0"/>
      </c:catAx>
      <c:valAx>
        <c:axId val="9158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065786"/>
        <c:axId val="39118337"/>
      </c:barChart>
      <c:catAx>
        <c:axId val="120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337"/>
        <c:auto val="1"/>
        <c:lblAlgn val="ctr"/>
        <c:lblOffset val="100"/>
        <c:noMultiLvlLbl val="0"/>
      </c:catAx>
      <c:valAx>
        <c:axId val="3911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854403"/>
        <c:axId val="19083244"/>
      </c:barChart>
      <c:catAx>
        <c:axId val="70854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244"/>
        <c:auto val="1"/>
        <c:lblAlgn val="ctr"/>
        <c:lblOffset val="100"/>
        <c:noMultiLvlLbl val="0"/>
      </c:catAx>
      <c:valAx>
        <c:axId val="1908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4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98029"/>
        <c:axId val="99700022"/>
      </c:barChart>
      <c:catAx>
        <c:axId val="1059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022"/>
        <c:auto val="1"/>
        <c:lblAlgn val="ctr"/>
        <c:lblOffset val="100"/>
        <c:noMultiLvlLbl val="0"/>
      </c:catAx>
      <c:valAx>
        <c:axId val="9970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7166"/>
        <c:axId val="94269292"/>
      </c:barChart>
      <c:catAx>
        <c:axId val="959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9292"/>
        <c:auto val="1"/>
        <c:lblAlgn val="ctr"/>
        <c:lblOffset val="100"/>
        <c:noMultiLvlLbl val="0"/>
      </c:catAx>
      <c:valAx>
        <c:axId val="942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81177"/>
        <c:axId val="50996682"/>
      </c:barChart>
      <c:catAx>
        <c:axId val="9828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6682"/>
        <c:auto val="1"/>
        <c:lblAlgn val="ctr"/>
        <c:lblOffset val="100"/>
        <c:noMultiLvlLbl val="0"/>
      </c:catAx>
      <c:valAx>
        <c:axId val="5099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684297"/>
        <c:axId val="37013310"/>
      </c:barChart>
      <c:catAx>
        <c:axId val="3068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310"/>
        <c:auto val="1"/>
        <c:lblAlgn val="ctr"/>
        <c:lblOffset val="100"/>
        <c:noMultiLvlLbl val="0"/>
      </c:catAx>
      <c:valAx>
        <c:axId val="3701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875282"/>
        <c:axId val="913397"/>
      </c:barChart>
      <c:catAx>
        <c:axId val="7687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97"/>
        <c:auto val="1"/>
        <c:lblAlgn val="ctr"/>
        <c:lblOffset val="100"/>
        <c:noMultiLvlLbl val="0"/>
      </c:catAx>
      <c:valAx>
        <c:axId val="913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77040"/>
        <c:axId val="66351293"/>
      </c:barChart>
      <c:catAx>
        <c:axId val="6577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293"/>
        <c:auto val="1"/>
        <c:lblAlgn val="ctr"/>
        <c:lblOffset val="100"/>
        <c:noMultiLvlLbl val="0"/>
      </c:catAx>
      <c:valAx>
        <c:axId val="6635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55259"/>
        <c:axId val="24112467"/>
      </c:barChart>
      <c:catAx>
        <c:axId val="5105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467"/>
        <c:auto val="1"/>
        <c:lblAlgn val="ctr"/>
        <c:lblOffset val="100"/>
        <c:noMultiLvlLbl val="0"/>
      </c:catAx>
      <c:valAx>
        <c:axId val="2411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