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5867"/>
        <c:axId val="63027142"/>
      </c:scatterChart>
      <c:valAx>
        <c:axId val="419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142"/>
        <c:crossesAt val="0"/>
        <c:crossBetween val="midCat"/>
      </c:valAx>
      <c:valAx>
        <c:axId val="6302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66505"/>
        <c:axId val="25267715"/>
      </c:scatterChart>
      <c:valAx>
        <c:axId val="6676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715"/>
        <c:crossesAt val="0"/>
        <c:crossBetween val="midCat"/>
      </c:valAx>
      <c:valAx>
        <c:axId val="25267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84526"/>
        <c:axId val="82495786"/>
      </c:scatterChart>
      <c:valAx>
        <c:axId val="48784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786"/>
        <c:crossesAt val="0"/>
        <c:crossBetween val="midCat"/>
      </c:valAx>
      <c:valAx>
        <c:axId val="8249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176078"/>
        <c:axId val="43479033"/>
      </c:scatterChart>
      <c:valAx>
        <c:axId val="8517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033"/>
        <c:crossesAt val="0"/>
        <c:crossBetween val="midCat"/>
      </c:valAx>
      <c:valAx>
        <c:axId val="43479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