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35524"/>
        <c:axId val="40187721"/>
      </c:scatterChart>
      <c:valAx>
        <c:axId val="4803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721"/>
        <c:crossesAt val="0"/>
        <c:crossBetween val="midCat"/>
      </c:valAx>
      <c:valAx>
        <c:axId val="4018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23271"/>
        <c:axId val="15597638"/>
      </c:scatterChart>
      <c:valAx>
        <c:axId val="6612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638"/>
        <c:crossesAt val="0"/>
        <c:crossBetween val="midCat"/>
      </c:valAx>
      <c:valAx>
        <c:axId val="1559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66760"/>
        <c:axId val="34931477"/>
      </c:scatterChart>
      <c:valAx>
        <c:axId val="2976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477"/>
        <c:crossesAt val="0"/>
        <c:crossBetween val="midCat"/>
      </c:valAx>
      <c:valAx>
        <c:axId val="3493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78175"/>
        <c:axId val="21062993"/>
      </c:scatterChart>
      <c:valAx>
        <c:axId val="5947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993"/>
        <c:crossesAt val="0"/>
        <c:crossBetween val="midCat"/>
      </c:valAx>
      <c:valAx>
        <c:axId val="2106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