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12020"/>
        <c:axId val="87726745"/>
      </c:barChart>
      <c:catAx>
        <c:axId val="9021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745"/>
        <c:auto val="1"/>
        <c:lblAlgn val="ctr"/>
        <c:lblOffset val="100"/>
        <c:noMultiLvlLbl val="0"/>
      </c:catAx>
      <c:valAx>
        <c:axId val="877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2704"/>
        <c:axId val="72288048"/>
      </c:barChart>
      <c:catAx>
        <c:axId val="4680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048"/>
        <c:auto val="1"/>
        <c:lblAlgn val="ctr"/>
        <c:lblOffset val="100"/>
        <c:noMultiLvlLbl val="0"/>
      </c:catAx>
      <c:valAx>
        <c:axId val="722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64251"/>
        <c:axId val="74203561"/>
      </c:barChart>
      <c:catAx>
        <c:axId val="8286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561"/>
        <c:auto val="1"/>
        <c:lblAlgn val="ctr"/>
        <c:lblOffset val="100"/>
        <c:noMultiLvlLbl val="0"/>
      </c:catAx>
      <c:valAx>
        <c:axId val="7420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3426"/>
        <c:axId val="5270876"/>
      </c:barChart>
      <c:catAx>
        <c:axId val="9591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76"/>
        <c:auto val="1"/>
        <c:lblAlgn val="ctr"/>
        <c:lblOffset val="100"/>
        <c:noMultiLvlLbl val="0"/>
      </c:catAx>
      <c:valAx>
        <c:axId val="52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67561"/>
        <c:axId val="90989772"/>
      </c:barChart>
      <c:catAx>
        <c:axId val="999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772"/>
        <c:auto val="1"/>
        <c:lblAlgn val="ctr"/>
        <c:lblOffset val="100"/>
        <c:noMultiLvlLbl val="0"/>
      </c:catAx>
      <c:valAx>
        <c:axId val="909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0725"/>
        <c:axId val="38640380"/>
      </c:barChart>
      <c:catAx>
        <c:axId val="4868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380"/>
        <c:auto val="1"/>
        <c:lblAlgn val="ctr"/>
        <c:lblOffset val="100"/>
        <c:noMultiLvlLbl val="0"/>
      </c:catAx>
      <c:valAx>
        <c:axId val="386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48101"/>
        <c:axId val="21155090"/>
      </c:barChart>
      <c:catAx>
        <c:axId val="366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090"/>
        <c:auto val="1"/>
        <c:lblAlgn val="ctr"/>
        <c:lblOffset val="100"/>
        <c:noMultiLvlLbl val="0"/>
      </c:catAx>
      <c:valAx>
        <c:axId val="211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00412"/>
        <c:axId val="89100833"/>
      </c:barChart>
      <c:catAx>
        <c:axId val="571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833"/>
        <c:auto val="1"/>
        <c:lblAlgn val="ctr"/>
        <c:lblOffset val="100"/>
        <c:noMultiLvlLbl val="0"/>
      </c:catAx>
      <c:valAx>
        <c:axId val="891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76275"/>
        <c:axId val="28424094"/>
      </c:barChart>
      <c:catAx>
        <c:axId val="307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094"/>
        <c:auto val="1"/>
        <c:lblAlgn val="ctr"/>
        <c:lblOffset val="100"/>
        <c:noMultiLvlLbl val="0"/>
      </c:catAx>
      <c:valAx>
        <c:axId val="284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56742"/>
        <c:axId val="23229154"/>
      </c:barChart>
      <c:catAx>
        <c:axId val="6325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154"/>
        <c:auto val="1"/>
        <c:lblAlgn val="ctr"/>
        <c:lblOffset val="100"/>
        <c:noMultiLvlLbl val="0"/>
      </c:catAx>
      <c:valAx>
        <c:axId val="232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0737"/>
        <c:axId val="12695332"/>
      </c:barChart>
      <c:catAx>
        <c:axId val="551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332"/>
        <c:auto val="1"/>
        <c:lblAlgn val="ctr"/>
        <c:lblOffset val="100"/>
        <c:noMultiLvlLbl val="0"/>
      </c:catAx>
      <c:valAx>
        <c:axId val="126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1106"/>
        <c:axId val="95589667"/>
      </c:barChart>
      <c:catAx>
        <c:axId val="264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667"/>
        <c:auto val="1"/>
        <c:lblAlgn val="ctr"/>
        <c:lblOffset val="100"/>
        <c:noMultiLvlLbl val="0"/>
      </c:catAx>
      <c:valAx>
        <c:axId val="955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85578"/>
        <c:axId val="87985273"/>
      </c:barChart>
      <c:catAx>
        <c:axId val="663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273"/>
        <c:auto val="1"/>
        <c:lblAlgn val="ctr"/>
        <c:lblOffset val="100"/>
        <c:noMultiLvlLbl val="0"/>
      </c:catAx>
      <c:valAx>
        <c:axId val="879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20522"/>
        <c:axId val="82964673"/>
      </c:barChart>
      <c:catAx>
        <c:axId val="126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73"/>
        <c:auto val="1"/>
        <c:lblAlgn val="ctr"/>
        <c:lblOffset val="100"/>
        <c:noMultiLvlLbl val="0"/>
      </c:catAx>
      <c:valAx>
        <c:axId val="829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9735"/>
        <c:axId val="90013620"/>
      </c:barChart>
      <c:catAx>
        <c:axId val="63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20"/>
        <c:auto val="1"/>
        <c:lblAlgn val="ctr"/>
        <c:lblOffset val="100"/>
        <c:noMultiLvlLbl val="0"/>
      </c:catAx>
      <c:valAx>
        <c:axId val="900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87367"/>
        <c:axId val="21915402"/>
      </c:barChart>
      <c:catAx>
        <c:axId val="241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02"/>
        <c:auto val="1"/>
        <c:lblAlgn val="ctr"/>
        <c:lblOffset val="100"/>
        <c:noMultiLvlLbl val="0"/>
      </c:catAx>
      <c:valAx>
        <c:axId val="219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32385"/>
        <c:axId val="70721044"/>
      </c:barChart>
      <c:catAx>
        <c:axId val="661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044"/>
        <c:auto val="1"/>
        <c:lblAlgn val="ctr"/>
        <c:lblOffset val="100"/>
        <c:noMultiLvlLbl val="0"/>
      </c:catAx>
      <c:valAx>
        <c:axId val="7072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3106"/>
        <c:axId val="95805487"/>
      </c:barChart>
      <c:catAx>
        <c:axId val="553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487"/>
        <c:auto val="1"/>
        <c:lblAlgn val="ctr"/>
        <c:lblOffset val="100"/>
        <c:noMultiLvlLbl val="0"/>
      </c:catAx>
      <c:valAx>
        <c:axId val="958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