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96338"/>
        <c:axId val="84725859"/>
      </c:barChart>
      <c:catAx>
        <c:axId val="6729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859"/>
        <c:auto val="1"/>
        <c:lblAlgn val="ctr"/>
        <c:lblOffset val="100"/>
        <c:noMultiLvlLbl val="0"/>
      </c:catAx>
      <c:valAx>
        <c:axId val="8472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89234"/>
        <c:axId val="23552798"/>
      </c:barChart>
      <c:catAx>
        <c:axId val="9558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798"/>
        <c:auto val="1"/>
        <c:lblAlgn val="ctr"/>
        <c:lblOffset val="100"/>
        <c:noMultiLvlLbl val="0"/>
      </c:catAx>
      <c:valAx>
        <c:axId val="2355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64648"/>
        <c:axId val="64292624"/>
      </c:barChart>
      <c:catAx>
        <c:axId val="1666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624"/>
        <c:auto val="1"/>
        <c:lblAlgn val="ctr"/>
        <c:lblOffset val="100"/>
        <c:noMultiLvlLbl val="0"/>
      </c:catAx>
      <c:valAx>
        <c:axId val="642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76537"/>
        <c:axId val="67246214"/>
      </c:barChart>
      <c:catAx>
        <c:axId val="8767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214"/>
        <c:auto val="1"/>
        <c:lblAlgn val="ctr"/>
        <c:lblOffset val="100"/>
        <c:noMultiLvlLbl val="0"/>
      </c:catAx>
      <c:valAx>
        <c:axId val="672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1595"/>
        <c:axId val="2396458"/>
      </c:barChart>
      <c:catAx>
        <c:axId val="835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58"/>
        <c:auto val="1"/>
        <c:lblAlgn val="ctr"/>
        <c:lblOffset val="100"/>
        <c:noMultiLvlLbl val="0"/>
      </c:catAx>
      <c:valAx>
        <c:axId val="239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0811"/>
        <c:axId val="419026"/>
      </c:barChart>
      <c:catAx>
        <c:axId val="133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6"/>
        <c:auto val="1"/>
        <c:lblAlgn val="ctr"/>
        <c:lblOffset val="100"/>
        <c:noMultiLvlLbl val="0"/>
      </c:catAx>
      <c:valAx>
        <c:axId val="4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67186"/>
        <c:axId val="20049847"/>
      </c:barChart>
      <c:catAx>
        <c:axId val="9306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847"/>
        <c:auto val="1"/>
        <c:lblAlgn val="ctr"/>
        <c:lblOffset val="100"/>
        <c:noMultiLvlLbl val="0"/>
      </c:catAx>
      <c:valAx>
        <c:axId val="200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99057"/>
        <c:axId val="26175978"/>
      </c:barChart>
      <c:catAx>
        <c:axId val="3499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978"/>
        <c:auto val="1"/>
        <c:lblAlgn val="ctr"/>
        <c:lblOffset val="100"/>
        <c:noMultiLvlLbl val="0"/>
      </c:catAx>
      <c:valAx>
        <c:axId val="261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33887"/>
        <c:axId val="25709990"/>
      </c:barChart>
      <c:catAx>
        <c:axId val="9293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990"/>
        <c:auto val="1"/>
        <c:lblAlgn val="ctr"/>
        <c:lblOffset val="100"/>
        <c:noMultiLvlLbl val="0"/>
      </c:catAx>
      <c:valAx>
        <c:axId val="257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65454"/>
        <c:axId val="63673506"/>
      </c:barChart>
      <c:catAx>
        <c:axId val="7636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506"/>
        <c:auto val="1"/>
        <c:lblAlgn val="ctr"/>
        <c:lblOffset val="100"/>
        <c:noMultiLvlLbl val="0"/>
      </c:catAx>
      <c:valAx>
        <c:axId val="6367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76623"/>
        <c:axId val="65159414"/>
      </c:barChart>
      <c:catAx>
        <c:axId val="6037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414"/>
        <c:auto val="1"/>
        <c:lblAlgn val="ctr"/>
        <c:lblOffset val="100"/>
        <c:noMultiLvlLbl val="0"/>
      </c:catAx>
      <c:valAx>
        <c:axId val="6515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92196"/>
        <c:axId val="82957436"/>
      </c:barChart>
      <c:catAx>
        <c:axId val="9439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436"/>
        <c:auto val="1"/>
        <c:lblAlgn val="ctr"/>
        <c:lblOffset val="100"/>
        <c:noMultiLvlLbl val="0"/>
      </c:catAx>
      <c:valAx>
        <c:axId val="829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22200"/>
        <c:axId val="58613063"/>
      </c:barChart>
      <c:catAx>
        <c:axId val="5522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063"/>
        <c:auto val="1"/>
        <c:lblAlgn val="ctr"/>
        <c:lblOffset val="100"/>
        <c:noMultiLvlLbl val="0"/>
      </c:catAx>
      <c:valAx>
        <c:axId val="586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06831"/>
        <c:axId val="17089508"/>
      </c:barChart>
      <c:catAx>
        <c:axId val="8290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508"/>
        <c:auto val="1"/>
        <c:lblAlgn val="ctr"/>
        <c:lblOffset val="100"/>
        <c:noMultiLvlLbl val="0"/>
      </c:catAx>
      <c:valAx>
        <c:axId val="1708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68978"/>
        <c:axId val="14825072"/>
      </c:barChart>
      <c:catAx>
        <c:axId val="1016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072"/>
        <c:auto val="1"/>
        <c:lblAlgn val="ctr"/>
        <c:lblOffset val="100"/>
        <c:noMultiLvlLbl val="0"/>
      </c:catAx>
      <c:valAx>
        <c:axId val="1482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95310"/>
        <c:axId val="70295537"/>
      </c:barChart>
      <c:catAx>
        <c:axId val="6399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537"/>
        <c:auto val="1"/>
        <c:lblAlgn val="ctr"/>
        <c:lblOffset val="100"/>
        <c:noMultiLvlLbl val="0"/>
      </c:catAx>
      <c:valAx>
        <c:axId val="702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47758"/>
        <c:axId val="38033387"/>
      </c:barChart>
      <c:catAx>
        <c:axId val="8894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387"/>
        <c:auto val="1"/>
        <c:lblAlgn val="ctr"/>
        <c:lblOffset val="100"/>
        <c:noMultiLvlLbl val="0"/>
      </c:catAx>
      <c:valAx>
        <c:axId val="3803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32709"/>
        <c:axId val="62000142"/>
      </c:barChart>
      <c:catAx>
        <c:axId val="2163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142"/>
        <c:auto val="1"/>
        <c:lblAlgn val="ctr"/>
        <c:lblOffset val="100"/>
        <c:noMultiLvlLbl val="0"/>
      </c:catAx>
      <c:valAx>
        <c:axId val="620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