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067550"/>
        <c:axId val="44730779"/>
      </c:scatterChart>
      <c:valAx>
        <c:axId val="84067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0779"/>
        <c:crossesAt val="0"/>
        <c:crossBetween val="midCat"/>
      </c:valAx>
      <c:valAx>
        <c:axId val="44730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7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029197"/>
        <c:axId val="83886326"/>
      </c:scatterChart>
      <c:valAx>
        <c:axId val="33029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6326"/>
        <c:crossesAt val="0"/>
        <c:crossBetween val="midCat"/>
      </c:valAx>
      <c:valAx>
        <c:axId val="83886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9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213752"/>
        <c:axId val="10273762"/>
      </c:scatterChart>
      <c:valAx>
        <c:axId val="93213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3762"/>
        <c:crossesAt val="0"/>
        <c:crossBetween val="midCat"/>
      </c:valAx>
      <c:valAx>
        <c:axId val="10273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3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163163"/>
        <c:axId val="51225921"/>
      </c:scatterChart>
      <c:valAx>
        <c:axId val="32163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5921"/>
        <c:crossesAt val="0"/>
        <c:crossBetween val="midCat"/>
      </c:valAx>
      <c:valAx>
        <c:axId val="51225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3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