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93232"/>
        <c:axId val="40588160"/>
      </c:barChart>
      <c:catAx>
        <c:axId val="9769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160"/>
        <c:auto val="1"/>
        <c:lblAlgn val="ctr"/>
        <c:lblOffset val="100"/>
        <c:noMultiLvlLbl val="0"/>
      </c:catAx>
      <c:valAx>
        <c:axId val="405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20785"/>
        <c:axId val="4591461"/>
      </c:barChart>
      <c:catAx>
        <c:axId val="192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61"/>
        <c:auto val="1"/>
        <c:lblAlgn val="ctr"/>
        <c:lblOffset val="100"/>
        <c:noMultiLvlLbl val="0"/>
      </c:catAx>
      <c:valAx>
        <c:axId val="45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35341"/>
        <c:axId val="82087099"/>
      </c:barChart>
      <c:catAx>
        <c:axId val="747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099"/>
        <c:auto val="1"/>
        <c:lblAlgn val="ctr"/>
        <c:lblOffset val="100"/>
        <c:noMultiLvlLbl val="0"/>
      </c:catAx>
      <c:valAx>
        <c:axId val="820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25324"/>
        <c:axId val="87993835"/>
      </c:barChart>
      <c:catAx>
        <c:axId val="9702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835"/>
        <c:auto val="1"/>
        <c:lblAlgn val="ctr"/>
        <c:lblOffset val="100"/>
        <c:noMultiLvlLbl val="0"/>
      </c:catAx>
      <c:valAx>
        <c:axId val="879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7403"/>
        <c:axId val="24559203"/>
      </c:barChart>
      <c:catAx>
        <c:axId val="35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203"/>
        <c:auto val="1"/>
        <c:lblAlgn val="ctr"/>
        <c:lblOffset val="100"/>
        <c:noMultiLvlLbl val="0"/>
      </c:catAx>
      <c:valAx>
        <c:axId val="245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7652"/>
        <c:axId val="97758728"/>
      </c:barChart>
      <c:catAx>
        <c:axId val="72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728"/>
        <c:auto val="1"/>
        <c:lblAlgn val="ctr"/>
        <c:lblOffset val="100"/>
        <c:noMultiLvlLbl val="0"/>
      </c:catAx>
      <c:valAx>
        <c:axId val="977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7225"/>
        <c:axId val="23420645"/>
      </c:barChart>
      <c:catAx>
        <c:axId val="489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645"/>
        <c:auto val="1"/>
        <c:lblAlgn val="ctr"/>
        <c:lblOffset val="100"/>
        <c:noMultiLvlLbl val="0"/>
      </c:catAx>
      <c:valAx>
        <c:axId val="234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98534"/>
        <c:axId val="57104548"/>
      </c:barChart>
      <c:catAx>
        <c:axId val="3189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548"/>
        <c:auto val="1"/>
        <c:lblAlgn val="ctr"/>
        <c:lblOffset val="100"/>
        <c:noMultiLvlLbl val="0"/>
      </c:catAx>
      <c:valAx>
        <c:axId val="571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36294"/>
        <c:axId val="15842808"/>
      </c:barChart>
      <c:catAx>
        <c:axId val="755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808"/>
        <c:auto val="1"/>
        <c:lblAlgn val="ctr"/>
        <c:lblOffset val="100"/>
        <c:noMultiLvlLbl val="0"/>
      </c:catAx>
      <c:valAx>
        <c:axId val="158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22084"/>
        <c:axId val="91846152"/>
      </c:barChart>
      <c:catAx>
        <c:axId val="473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152"/>
        <c:auto val="1"/>
        <c:lblAlgn val="ctr"/>
        <c:lblOffset val="100"/>
        <c:noMultiLvlLbl val="0"/>
      </c:catAx>
      <c:valAx>
        <c:axId val="918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15813"/>
        <c:axId val="38205347"/>
      </c:barChart>
      <c:catAx>
        <c:axId val="8891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347"/>
        <c:auto val="1"/>
        <c:lblAlgn val="ctr"/>
        <c:lblOffset val="100"/>
        <c:noMultiLvlLbl val="0"/>
      </c:catAx>
      <c:valAx>
        <c:axId val="382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2347"/>
        <c:axId val="19782885"/>
      </c:barChart>
      <c:catAx>
        <c:axId val="717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885"/>
        <c:auto val="1"/>
        <c:lblAlgn val="ctr"/>
        <c:lblOffset val="100"/>
        <c:noMultiLvlLbl val="0"/>
      </c:catAx>
      <c:valAx>
        <c:axId val="197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6246"/>
        <c:axId val="77923775"/>
      </c:barChart>
      <c:catAx>
        <c:axId val="59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775"/>
        <c:auto val="1"/>
        <c:lblAlgn val="ctr"/>
        <c:lblOffset val="100"/>
        <c:noMultiLvlLbl val="0"/>
      </c:catAx>
      <c:valAx>
        <c:axId val="779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07117"/>
        <c:axId val="95826783"/>
      </c:barChart>
      <c:catAx>
        <c:axId val="256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783"/>
        <c:auto val="1"/>
        <c:lblAlgn val="ctr"/>
        <c:lblOffset val="100"/>
        <c:noMultiLvlLbl val="0"/>
      </c:catAx>
      <c:valAx>
        <c:axId val="958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42714"/>
        <c:axId val="91719868"/>
      </c:barChart>
      <c:catAx>
        <c:axId val="4264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868"/>
        <c:auto val="1"/>
        <c:lblAlgn val="ctr"/>
        <c:lblOffset val="100"/>
        <c:noMultiLvlLbl val="0"/>
      </c:catAx>
      <c:valAx>
        <c:axId val="917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20886"/>
        <c:axId val="47186610"/>
      </c:barChart>
      <c:catAx>
        <c:axId val="693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610"/>
        <c:auto val="1"/>
        <c:lblAlgn val="ctr"/>
        <c:lblOffset val="100"/>
        <c:noMultiLvlLbl val="0"/>
      </c:catAx>
      <c:valAx>
        <c:axId val="471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1075"/>
        <c:axId val="81444824"/>
      </c:barChart>
      <c:catAx>
        <c:axId val="510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824"/>
        <c:auto val="1"/>
        <c:lblAlgn val="ctr"/>
        <c:lblOffset val="100"/>
        <c:noMultiLvlLbl val="0"/>
      </c:catAx>
      <c:valAx>
        <c:axId val="814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54654"/>
        <c:axId val="83385748"/>
      </c:barChart>
      <c:catAx>
        <c:axId val="936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748"/>
        <c:auto val="1"/>
        <c:lblAlgn val="ctr"/>
        <c:lblOffset val="100"/>
        <c:noMultiLvlLbl val="0"/>
      </c:catAx>
      <c:valAx>
        <c:axId val="833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