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46362"/>
        <c:axId val="11593833"/>
      </c:scatterChart>
      <c:valAx>
        <c:axId val="2504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833"/>
        <c:crossesAt val="0"/>
        <c:crossBetween val="midCat"/>
      </c:valAx>
      <c:valAx>
        <c:axId val="1159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02411"/>
        <c:axId val="33222541"/>
      </c:scatterChart>
      <c:valAx>
        <c:axId val="4130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541"/>
        <c:crossesAt val="0"/>
        <c:crossBetween val="midCat"/>
      </c:valAx>
      <c:valAx>
        <c:axId val="3322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0579"/>
        <c:axId val="45349673"/>
      </c:scatterChart>
      <c:valAx>
        <c:axId val="949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673"/>
        <c:crossesAt val="0"/>
        <c:crossBetween val="midCat"/>
      </c:valAx>
      <c:valAx>
        <c:axId val="4534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05188"/>
        <c:axId val="84486583"/>
      </c:scatterChart>
      <c:valAx>
        <c:axId val="1550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583"/>
        <c:crossesAt val="0"/>
        <c:crossBetween val="midCat"/>
      </c:valAx>
      <c:valAx>
        <c:axId val="8448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