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08446"/>
        <c:axId val="51377777"/>
      </c:scatterChart>
      <c:valAx>
        <c:axId val="24208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777"/>
        <c:crossesAt val="0"/>
        <c:crossBetween val="midCat"/>
      </c:valAx>
      <c:valAx>
        <c:axId val="5137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56421"/>
        <c:axId val="45750598"/>
      </c:scatterChart>
      <c:valAx>
        <c:axId val="20056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598"/>
        <c:crossesAt val="0"/>
        <c:crossBetween val="midCat"/>
      </c:valAx>
      <c:valAx>
        <c:axId val="4575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22808"/>
        <c:axId val="34449412"/>
      </c:scatterChart>
      <c:valAx>
        <c:axId val="7992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412"/>
        <c:crossesAt val="0"/>
        <c:crossBetween val="midCat"/>
      </c:valAx>
      <c:valAx>
        <c:axId val="34449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40924"/>
        <c:axId val="53457087"/>
      </c:scatterChart>
      <c:valAx>
        <c:axId val="50440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087"/>
        <c:crossesAt val="0"/>
        <c:crossBetween val="midCat"/>
      </c:valAx>
      <c:valAx>
        <c:axId val="53457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