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953669"/>
        <c:axId val="37301137"/>
      </c:barChart>
      <c:catAx>
        <c:axId val="7495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1137"/>
        <c:auto val="1"/>
        <c:lblAlgn val="ctr"/>
        <c:lblOffset val="100"/>
        <c:noMultiLvlLbl val="0"/>
      </c:catAx>
      <c:valAx>
        <c:axId val="3730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730248"/>
        <c:axId val="1319399"/>
      </c:barChart>
      <c:catAx>
        <c:axId val="5473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399"/>
        <c:auto val="1"/>
        <c:lblAlgn val="ctr"/>
        <c:lblOffset val="100"/>
        <c:noMultiLvlLbl val="0"/>
      </c:catAx>
      <c:valAx>
        <c:axId val="131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56759"/>
        <c:axId val="9690781"/>
      </c:barChart>
      <c:catAx>
        <c:axId val="7515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781"/>
        <c:auto val="1"/>
        <c:lblAlgn val="ctr"/>
        <c:lblOffset val="100"/>
        <c:noMultiLvlLbl val="0"/>
      </c:catAx>
      <c:valAx>
        <c:axId val="969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660815"/>
        <c:axId val="17616064"/>
      </c:barChart>
      <c:catAx>
        <c:axId val="9666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6064"/>
        <c:auto val="1"/>
        <c:lblAlgn val="ctr"/>
        <c:lblOffset val="100"/>
        <c:noMultiLvlLbl val="0"/>
      </c:catAx>
      <c:valAx>
        <c:axId val="1761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605299"/>
        <c:axId val="32150872"/>
      </c:barChart>
      <c:catAx>
        <c:axId val="7860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0872"/>
        <c:auto val="1"/>
        <c:lblAlgn val="ctr"/>
        <c:lblOffset val="100"/>
        <c:noMultiLvlLbl val="0"/>
      </c:catAx>
      <c:valAx>
        <c:axId val="3215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109043"/>
        <c:axId val="80444190"/>
      </c:barChart>
      <c:catAx>
        <c:axId val="4410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4190"/>
        <c:auto val="1"/>
        <c:lblAlgn val="ctr"/>
        <c:lblOffset val="100"/>
        <c:noMultiLvlLbl val="0"/>
      </c:catAx>
      <c:valAx>
        <c:axId val="8044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26064"/>
        <c:axId val="12749100"/>
      </c:barChart>
      <c:catAx>
        <c:axId val="8372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9100"/>
        <c:auto val="1"/>
        <c:lblAlgn val="ctr"/>
        <c:lblOffset val="100"/>
        <c:noMultiLvlLbl val="0"/>
      </c:catAx>
      <c:valAx>
        <c:axId val="1274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35539"/>
        <c:axId val="14043097"/>
      </c:barChart>
      <c:catAx>
        <c:axId val="9963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3097"/>
        <c:auto val="1"/>
        <c:lblAlgn val="ctr"/>
        <c:lblOffset val="100"/>
        <c:noMultiLvlLbl val="0"/>
      </c:catAx>
      <c:valAx>
        <c:axId val="1404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01713"/>
        <c:axId val="85596148"/>
      </c:barChart>
      <c:catAx>
        <c:axId val="9440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6148"/>
        <c:auto val="1"/>
        <c:lblAlgn val="ctr"/>
        <c:lblOffset val="100"/>
        <c:noMultiLvlLbl val="0"/>
      </c:catAx>
      <c:valAx>
        <c:axId val="8559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65491"/>
        <c:axId val="58673856"/>
      </c:barChart>
      <c:catAx>
        <c:axId val="7696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3856"/>
        <c:auto val="1"/>
        <c:lblAlgn val="ctr"/>
        <c:lblOffset val="100"/>
        <c:noMultiLvlLbl val="0"/>
      </c:catAx>
      <c:valAx>
        <c:axId val="5867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32230"/>
        <c:axId val="41287192"/>
      </c:barChart>
      <c:catAx>
        <c:axId val="2253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192"/>
        <c:auto val="1"/>
        <c:lblAlgn val="ctr"/>
        <c:lblOffset val="100"/>
        <c:noMultiLvlLbl val="0"/>
      </c:catAx>
      <c:valAx>
        <c:axId val="4128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14451"/>
        <c:axId val="99472660"/>
      </c:barChart>
      <c:catAx>
        <c:axId val="5581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2660"/>
        <c:auto val="1"/>
        <c:lblAlgn val="ctr"/>
        <c:lblOffset val="100"/>
        <c:noMultiLvlLbl val="0"/>
      </c:catAx>
      <c:valAx>
        <c:axId val="9947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686763"/>
        <c:axId val="10598204"/>
      </c:barChart>
      <c:catAx>
        <c:axId val="7268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8204"/>
        <c:auto val="1"/>
        <c:lblAlgn val="ctr"/>
        <c:lblOffset val="100"/>
        <c:noMultiLvlLbl val="0"/>
      </c:catAx>
      <c:valAx>
        <c:axId val="1059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219531"/>
        <c:axId val="89173695"/>
      </c:barChart>
      <c:catAx>
        <c:axId val="7721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695"/>
        <c:auto val="1"/>
        <c:lblAlgn val="ctr"/>
        <c:lblOffset val="100"/>
        <c:noMultiLvlLbl val="0"/>
      </c:catAx>
      <c:valAx>
        <c:axId val="8917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283986"/>
        <c:axId val="93216076"/>
      </c:barChart>
      <c:catAx>
        <c:axId val="4228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076"/>
        <c:auto val="1"/>
        <c:lblAlgn val="ctr"/>
        <c:lblOffset val="100"/>
        <c:noMultiLvlLbl val="0"/>
      </c:catAx>
      <c:valAx>
        <c:axId val="9321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277998"/>
        <c:axId val="14616360"/>
      </c:barChart>
      <c:catAx>
        <c:axId val="7527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6360"/>
        <c:auto val="1"/>
        <c:lblAlgn val="ctr"/>
        <c:lblOffset val="100"/>
        <c:noMultiLvlLbl val="0"/>
      </c:catAx>
      <c:valAx>
        <c:axId val="1461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049634"/>
        <c:axId val="73854459"/>
      </c:barChart>
      <c:catAx>
        <c:axId val="5704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4459"/>
        <c:auto val="1"/>
        <c:lblAlgn val="ctr"/>
        <c:lblOffset val="100"/>
        <c:noMultiLvlLbl val="0"/>
      </c:catAx>
      <c:valAx>
        <c:axId val="7385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118409"/>
        <c:axId val="95945737"/>
      </c:barChart>
      <c:catAx>
        <c:axId val="6911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5737"/>
        <c:auto val="1"/>
        <c:lblAlgn val="ctr"/>
        <c:lblOffset val="100"/>
        <c:noMultiLvlLbl val="0"/>
      </c:catAx>
      <c:valAx>
        <c:axId val="9594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