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42895"/>
        <c:axId val="65903262"/>
      </c:scatterChart>
      <c:valAx>
        <c:axId val="35842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262"/>
        <c:crossesAt val="0"/>
        <c:crossBetween val="midCat"/>
      </c:valAx>
      <c:valAx>
        <c:axId val="6590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7438"/>
        <c:axId val="65276962"/>
      </c:scatterChart>
      <c:valAx>
        <c:axId val="944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62"/>
        <c:crossesAt val="0"/>
        <c:crossBetween val="midCat"/>
      </c:valAx>
      <c:valAx>
        <c:axId val="6527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