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54737"/>
        <c:axId val="27957074"/>
      </c:scatterChart>
      <c:valAx>
        <c:axId val="91954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74"/>
        <c:crossesAt val="0"/>
        <c:crossBetween val="midCat"/>
      </c:valAx>
      <c:valAx>
        <c:axId val="2795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46772"/>
        <c:axId val="25201472"/>
      </c:scatterChart>
      <c:valAx>
        <c:axId val="86946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72"/>
        <c:crossesAt val="0"/>
        <c:crossBetween val="midCat"/>
      </c:valAx>
      <c:valAx>
        <c:axId val="25201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