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26450"/>
        <c:axId val="63270462"/>
      </c:scatterChart>
      <c:valAx>
        <c:axId val="28226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462"/>
        <c:crossesAt val="0"/>
        <c:crossBetween val="midCat"/>
      </c:valAx>
      <c:valAx>
        <c:axId val="6327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0341"/>
        <c:axId val="6794547"/>
      </c:scatterChart>
      <c:valAx>
        <c:axId val="3690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47"/>
        <c:crossesAt val="0"/>
        <c:crossBetween val="midCat"/>
      </c:valAx>
      <c:valAx>
        <c:axId val="679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