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39529"/>
        <c:axId val="84414978"/>
      </c:scatterChart>
      <c:valAx>
        <c:axId val="39639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978"/>
        <c:crossesAt val="0"/>
        <c:crossBetween val="midCat"/>
      </c:valAx>
      <c:valAx>
        <c:axId val="8441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32513"/>
        <c:axId val="89415565"/>
      </c:scatterChart>
      <c:valAx>
        <c:axId val="27332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65"/>
        <c:crossesAt val="0"/>
        <c:crossBetween val="midCat"/>
      </c:valAx>
      <c:valAx>
        <c:axId val="8941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