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704347"/>
        <c:axId val="31838023"/>
      </c:scatterChart>
      <c:valAx>
        <c:axId val="94704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023"/>
        <c:crossesAt val="0"/>
        <c:crossBetween val="midCat"/>
      </c:valAx>
      <c:valAx>
        <c:axId val="31838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849241"/>
        <c:axId val="13108234"/>
      </c:scatterChart>
      <c:valAx>
        <c:axId val="25849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234"/>
        <c:crossesAt val="0"/>
        <c:crossBetween val="midCat"/>
      </c:valAx>
      <c:valAx>
        <c:axId val="13108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