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49949"/>
        <c:axId val="48244105"/>
      </c:scatterChart>
      <c:valAx>
        <c:axId val="23549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105"/>
        <c:crossBetween val="midCat"/>
      </c:valAx>
      <c:valAx>
        <c:axId val="48244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13802"/>
        <c:axId val="43692969"/>
      </c:scatterChart>
      <c:valAx>
        <c:axId val="868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969"/>
        <c:crossesAt val="0"/>
        <c:crossBetween val="midCat"/>
      </c:valAx>
      <c:valAx>
        <c:axId val="436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