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00592"/>
        <c:axId val="26761104"/>
      </c:scatterChart>
      <c:valAx>
        <c:axId val="402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61104"/>
        <c:crossesAt val="0"/>
        <c:crossBetween val="midCat"/>
      </c:valAx>
      <c:valAx>
        <c:axId val="26761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00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