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58368"/>
        <c:axId val="10580358"/>
      </c:scatterChart>
      <c:valAx>
        <c:axId val="735583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358"/>
        <c:crossBetween val="midCat"/>
      </c:valAx>
      <c:valAx>
        <c:axId val="10580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3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03635"/>
        <c:axId val="22916360"/>
      </c:scatterChart>
      <c:valAx>
        <c:axId val="8080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360"/>
        <c:crossesAt val="0"/>
        <c:crossBetween val="midCat"/>
      </c:valAx>
      <c:valAx>
        <c:axId val="2291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