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171220"/>
        <c:axId val="85351354"/>
      </c:scatterChart>
      <c:valAx>
        <c:axId val="90171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354"/>
        <c:crossesAt val="0"/>
        <c:crossBetween val="midCat"/>
      </c:valAx>
      <c:valAx>
        <c:axId val="853513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2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232063"/>
        <c:axId val="56707498"/>
      </c:scatterChart>
      <c:valAx>
        <c:axId val="37232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498"/>
        <c:crossesAt val="0"/>
        <c:crossBetween val="midCat"/>
      </c:valAx>
      <c:valAx>
        <c:axId val="567074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607483"/>
        <c:axId val="4073438"/>
      </c:scatterChart>
      <c:valAx>
        <c:axId val="396074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38"/>
        <c:crossesAt val="0"/>
        <c:crossBetween val="midCat"/>
        <c:majorUnit val="10"/>
      </c:valAx>
      <c:valAx>
        <c:axId val="40734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108578"/>
        <c:axId val="38234019"/>
      </c:scatterChart>
      <c:valAx>
        <c:axId val="241085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019"/>
        <c:crossesAt val="0"/>
        <c:crossBetween val="midCat"/>
      </c:valAx>
      <c:valAx>
        <c:axId val="382340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036696"/>
        <c:axId val="79496645"/>
      </c:scatterChart>
      <c:valAx>
        <c:axId val="770366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645"/>
        <c:crossesAt val="0"/>
        <c:crossBetween val="midCat"/>
      </c:valAx>
      <c:valAx>
        <c:axId val="794966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