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06696"/>
        <c:axId val="60915028"/>
      </c:scatterChart>
      <c:valAx>
        <c:axId val="5560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028"/>
        <c:crossesAt val="0"/>
        <c:crossBetween val="midCat"/>
      </c:valAx>
      <c:valAx>
        <c:axId val="60915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2880"/>
        <c:axId val="58057330"/>
      </c:scatterChart>
      <c:valAx>
        <c:axId val="6902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330"/>
        <c:crossesAt val="0"/>
        <c:crossBetween val="midCat"/>
      </c:valAx>
      <c:valAx>
        <c:axId val="5805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94981"/>
        <c:axId val="98152578"/>
      </c:scatterChart>
      <c:valAx>
        <c:axId val="5699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578"/>
        <c:crossesAt val="0"/>
        <c:crossBetween val="midCat"/>
      </c:valAx>
      <c:valAx>
        <c:axId val="9815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24926"/>
        <c:axId val="64829135"/>
      </c:scatterChart>
      <c:valAx>
        <c:axId val="8152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135"/>
        <c:crossesAt val="0"/>
        <c:crossBetween val="midCat"/>
      </c:valAx>
      <c:valAx>
        <c:axId val="6482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