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09669"/>
        <c:axId val="54313771"/>
      </c:scatterChart>
      <c:valAx>
        <c:axId val="8050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771"/>
        <c:crossesAt val="0"/>
        <c:crossBetween val="midCat"/>
      </c:valAx>
      <c:valAx>
        <c:axId val="5431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8206"/>
        <c:axId val="11161416"/>
      </c:scatterChart>
      <c:valAx>
        <c:axId val="9022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416"/>
        <c:crossesAt val="0"/>
        <c:crossBetween val="midCat"/>
      </c:valAx>
      <c:valAx>
        <c:axId val="1116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08283"/>
        <c:axId val="52168185"/>
      </c:scatterChart>
      <c:valAx>
        <c:axId val="2720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185"/>
        <c:crossesAt val="0"/>
        <c:crossBetween val="midCat"/>
      </c:valAx>
      <c:valAx>
        <c:axId val="5216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47155"/>
        <c:axId val="9725851"/>
      </c:scatterChart>
      <c:valAx>
        <c:axId val="4754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51"/>
        <c:crossesAt val="0"/>
        <c:crossBetween val="midCat"/>
      </c:valAx>
      <c:valAx>
        <c:axId val="972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