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1818"/>
        <c:axId val="90696595"/>
      </c:barChart>
      <c:catAx>
        <c:axId val="60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595"/>
        <c:auto val="1"/>
        <c:lblAlgn val="ctr"/>
        <c:lblOffset val="100"/>
        <c:noMultiLvlLbl val="0"/>
      </c:catAx>
      <c:valAx>
        <c:axId val="906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70279"/>
        <c:axId val="63743553"/>
      </c:barChart>
      <c:catAx>
        <c:axId val="6837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553"/>
        <c:auto val="1"/>
        <c:lblAlgn val="ctr"/>
        <c:lblOffset val="100"/>
        <c:noMultiLvlLbl val="0"/>
      </c:catAx>
      <c:valAx>
        <c:axId val="637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29233"/>
        <c:axId val="41008251"/>
      </c:barChart>
      <c:catAx>
        <c:axId val="360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251"/>
        <c:auto val="1"/>
        <c:lblAlgn val="ctr"/>
        <c:lblOffset val="100"/>
        <c:noMultiLvlLbl val="0"/>
      </c:catAx>
      <c:valAx>
        <c:axId val="410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88790"/>
        <c:axId val="94532041"/>
      </c:barChart>
      <c:catAx>
        <c:axId val="716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041"/>
        <c:auto val="1"/>
        <c:lblAlgn val="ctr"/>
        <c:lblOffset val="100"/>
        <c:noMultiLvlLbl val="0"/>
      </c:catAx>
      <c:valAx>
        <c:axId val="945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95077"/>
        <c:axId val="40713851"/>
      </c:barChart>
      <c:catAx>
        <c:axId val="5289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851"/>
        <c:auto val="1"/>
        <c:lblAlgn val="ctr"/>
        <c:lblOffset val="100"/>
        <c:noMultiLvlLbl val="0"/>
      </c:catAx>
      <c:valAx>
        <c:axId val="407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83963"/>
        <c:axId val="70851088"/>
      </c:barChart>
      <c:catAx>
        <c:axId val="648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088"/>
        <c:auto val="1"/>
        <c:lblAlgn val="ctr"/>
        <c:lblOffset val="100"/>
        <c:noMultiLvlLbl val="0"/>
      </c:catAx>
      <c:valAx>
        <c:axId val="708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3561"/>
        <c:axId val="82371765"/>
      </c:barChart>
      <c:catAx>
        <c:axId val="8729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765"/>
        <c:auto val="1"/>
        <c:lblAlgn val="ctr"/>
        <c:lblOffset val="100"/>
        <c:noMultiLvlLbl val="0"/>
      </c:catAx>
      <c:valAx>
        <c:axId val="823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64224"/>
        <c:axId val="52518353"/>
      </c:barChart>
      <c:catAx>
        <c:axId val="390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353"/>
        <c:auto val="1"/>
        <c:lblAlgn val="ctr"/>
        <c:lblOffset val="100"/>
        <c:noMultiLvlLbl val="0"/>
      </c:catAx>
      <c:valAx>
        <c:axId val="525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41202"/>
        <c:axId val="73681713"/>
      </c:barChart>
      <c:catAx>
        <c:axId val="7954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713"/>
        <c:auto val="1"/>
        <c:lblAlgn val="ctr"/>
        <c:lblOffset val="100"/>
        <c:noMultiLvlLbl val="0"/>
      </c:catAx>
      <c:valAx>
        <c:axId val="736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37743"/>
        <c:axId val="95590755"/>
      </c:barChart>
      <c:catAx>
        <c:axId val="902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755"/>
        <c:auto val="1"/>
        <c:lblAlgn val="ctr"/>
        <c:lblOffset val="100"/>
        <c:noMultiLvlLbl val="0"/>
      </c:catAx>
      <c:valAx>
        <c:axId val="955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22231"/>
        <c:axId val="46144563"/>
      </c:barChart>
      <c:catAx>
        <c:axId val="4102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563"/>
        <c:auto val="1"/>
        <c:lblAlgn val="ctr"/>
        <c:lblOffset val="100"/>
        <c:noMultiLvlLbl val="0"/>
      </c:catAx>
      <c:valAx>
        <c:axId val="4614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23740"/>
        <c:axId val="68380403"/>
      </c:barChart>
      <c:catAx>
        <c:axId val="3842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403"/>
        <c:auto val="1"/>
        <c:lblAlgn val="ctr"/>
        <c:lblOffset val="100"/>
        <c:noMultiLvlLbl val="0"/>
      </c:catAx>
      <c:valAx>
        <c:axId val="683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23882"/>
        <c:axId val="29059100"/>
      </c:barChart>
      <c:catAx>
        <c:axId val="513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100"/>
        <c:auto val="1"/>
        <c:lblAlgn val="ctr"/>
        <c:lblOffset val="100"/>
        <c:noMultiLvlLbl val="0"/>
      </c:catAx>
      <c:valAx>
        <c:axId val="290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99687"/>
        <c:axId val="23085135"/>
      </c:barChart>
      <c:catAx>
        <c:axId val="288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135"/>
        <c:auto val="1"/>
        <c:lblAlgn val="ctr"/>
        <c:lblOffset val="100"/>
        <c:noMultiLvlLbl val="0"/>
      </c:catAx>
      <c:valAx>
        <c:axId val="230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91868"/>
        <c:axId val="53610780"/>
      </c:barChart>
      <c:catAx>
        <c:axId val="5629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780"/>
        <c:auto val="1"/>
        <c:lblAlgn val="ctr"/>
        <c:lblOffset val="100"/>
        <c:noMultiLvlLbl val="0"/>
      </c:catAx>
      <c:valAx>
        <c:axId val="5361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32900"/>
        <c:axId val="48751520"/>
      </c:barChart>
      <c:catAx>
        <c:axId val="532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520"/>
        <c:auto val="1"/>
        <c:lblAlgn val="ctr"/>
        <c:lblOffset val="100"/>
        <c:noMultiLvlLbl val="0"/>
      </c:catAx>
      <c:valAx>
        <c:axId val="487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61180"/>
        <c:axId val="45582041"/>
      </c:barChart>
      <c:catAx>
        <c:axId val="5036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041"/>
        <c:auto val="1"/>
        <c:lblAlgn val="ctr"/>
        <c:lblOffset val="100"/>
        <c:noMultiLvlLbl val="0"/>
      </c:catAx>
      <c:valAx>
        <c:axId val="455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06550"/>
        <c:axId val="89162183"/>
      </c:barChart>
      <c:catAx>
        <c:axId val="1020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183"/>
        <c:auto val="1"/>
        <c:lblAlgn val="ctr"/>
        <c:lblOffset val="100"/>
        <c:noMultiLvlLbl val="0"/>
      </c:catAx>
      <c:valAx>
        <c:axId val="8916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