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89302"/>
        <c:axId val="14513384"/>
      </c:barChart>
      <c:catAx>
        <c:axId val="3258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384"/>
        <c:auto val="1"/>
        <c:lblAlgn val="ctr"/>
        <c:lblOffset val="100"/>
        <c:noMultiLvlLbl val="0"/>
      </c:catAx>
      <c:valAx>
        <c:axId val="1451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91892"/>
        <c:axId val="52696413"/>
      </c:barChart>
      <c:catAx>
        <c:axId val="6289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413"/>
        <c:auto val="1"/>
        <c:lblAlgn val="ctr"/>
        <c:lblOffset val="100"/>
        <c:noMultiLvlLbl val="0"/>
      </c:catAx>
      <c:valAx>
        <c:axId val="5269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73080"/>
        <c:axId val="25851927"/>
      </c:barChart>
      <c:catAx>
        <c:axId val="9317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927"/>
        <c:auto val="1"/>
        <c:lblAlgn val="ctr"/>
        <c:lblOffset val="100"/>
        <c:noMultiLvlLbl val="0"/>
      </c:catAx>
      <c:valAx>
        <c:axId val="2585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93028"/>
        <c:axId val="84886061"/>
      </c:barChart>
      <c:catAx>
        <c:axId val="6409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061"/>
        <c:auto val="1"/>
        <c:lblAlgn val="ctr"/>
        <c:lblOffset val="100"/>
        <c:noMultiLvlLbl val="0"/>
      </c:catAx>
      <c:valAx>
        <c:axId val="8488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39365"/>
        <c:axId val="44138121"/>
      </c:barChart>
      <c:catAx>
        <c:axId val="7863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121"/>
        <c:auto val="1"/>
        <c:lblAlgn val="ctr"/>
        <c:lblOffset val="100"/>
        <c:noMultiLvlLbl val="0"/>
      </c:catAx>
      <c:valAx>
        <c:axId val="4413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61244"/>
        <c:axId val="2090324"/>
      </c:barChart>
      <c:catAx>
        <c:axId val="6856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24"/>
        <c:auto val="1"/>
        <c:lblAlgn val="ctr"/>
        <c:lblOffset val="100"/>
        <c:noMultiLvlLbl val="0"/>
      </c:catAx>
      <c:valAx>
        <c:axId val="20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62433"/>
        <c:axId val="65366617"/>
      </c:barChart>
      <c:catAx>
        <c:axId val="3086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617"/>
        <c:auto val="1"/>
        <c:lblAlgn val="ctr"/>
        <c:lblOffset val="100"/>
        <c:noMultiLvlLbl val="0"/>
      </c:catAx>
      <c:valAx>
        <c:axId val="6536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43430"/>
        <c:axId val="72028605"/>
      </c:barChart>
      <c:catAx>
        <c:axId val="7794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605"/>
        <c:auto val="1"/>
        <c:lblAlgn val="ctr"/>
        <c:lblOffset val="100"/>
        <c:noMultiLvlLbl val="0"/>
      </c:catAx>
      <c:valAx>
        <c:axId val="7202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12282"/>
        <c:axId val="85269190"/>
      </c:barChart>
      <c:catAx>
        <c:axId val="6301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190"/>
        <c:auto val="1"/>
        <c:lblAlgn val="ctr"/>
        <c:lblOffset val="100"/>
        <c:noMultiLvlLbl val="0"/>
      </c:catAx>
      <c:valAx>
        <c:axId val="8526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68434"/>
        <c:axId val="82856875"/>
      </c:barChart>
      <c:catAx>
        <c:axId val="4656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875"/>
        <c:auto val="1"/>
        <c:lblAlgn val="ctr"/>
        <c:lblOffset val="100"/>
        <c:noMultiLvlLbl val="0"/>
      </c:catAx>
      <c:valAx>
        <c:axId val="8285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24272"/>
        <c:axId val="52969026"/>
      </c:barChart>
      <c:catAx>
        <c:axId val="8282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026"/>
        <c:auto val="1"/>
        <c:lblAlgn val="ctr"/>
        <c:lblOffset val="100"/>
        <c:noMultiLvlLbl val="0"/>
      </c:catAx>
      <c:valAx>
        <c:axId val="5296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34363"/>
        <c:axId val="12015875"/>
      </c:barChart>
      <c:catAx>
        <c:axId val="5893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875"/>
        <c:auto val="1"/>
        <c:lblAlgn val="ctr"/>
        <c:lblOffset val="100"/>
        <c:noMultiLvlLbl val="0"/>
      </c:catAx>
      <c:valAx>
        <c:axId val="1201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19322"/>
        <c:axId val="7160340"/>
      </c:barChart>
      <c:catAx>
        <c:axId val="9881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40"/>
        <c:auto val="1"/>
        <c:lblAlgn val="ctr"/>
        <c:lblOffset val="100"/>
        <c:noMultiLvlLbl val="0"/>
      </c:catAx>
      <c:valAx>
        <c:axId val="716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6198"/>
        <c:axId val="39613052"/>
      </c:barChart>
      <c:catAx>
        <c:axId val="530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052"/>
        <c:auto val="1"/>
        <c:lblAlgn val="ctr"/>
        <c:lblOffset val="100"/>
        <c:noMultiLvlLbl val="0"/>
      </c:catAx>
      <c:valAx>
        <c:axId val="3961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80699"/>
        <c:axId val="77975788"/>
      </c:barChart>
      <c:catAx>
        <c:axId val="4238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788"/>
        <c:auto val="1"/>
        <c:lblAlgn val="ctr"/>
        <c:lblOffset val="100"/>
        <c:noMultiLvlLbl val="0"/>
      </c:catAx>
      <c:valAx>
        <c:axId val="7797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43875"/>
        <c:axId val="50036130"/>
      </c:barChart>
      <c:catAx>
        <c:axId val="2524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130"/>
        <c:auto val="1"/>
        <c:lblAlgn val="ctr"/>
        <c:lblOffset val="100"/>
        <c:noMultiLvlLbl val="0"/>
      </c:catAx>
      <c:valAx>
        <c:axId val="5003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28377"/>
        <c:axId val="56174494"/>
      </c:barChart>
      <c:catAx>
        <c:axId val="8732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494"/>
        <c:auto val="1"/>
        <c:lblAlgn val="ctr"/>
        <c:lblOffset val="100"/>
        <c:noMultiLvlLbl val="0"/>
      </c:catAx>
      <c:valAx>
        <c:axId val="5617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57637"/>
        <c:axId val="47259078"/>
      </c:barChart>
      <c:catAx>
        <c:axId val="6315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078"/>
        <c:auto val="1"/>
        <c:lblAlgn val="ctr"/>
        <c:lblOffset val="100"/>
        <c:noMultiLvlLbl val="0"/>
      </c:catAx>
      <c:valAx>
        <c:axId val="4725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