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15965"/>
        <c:axId val="72861314"/>
      </c:barChart>
      <c:catAx>
        <c:axId val="9881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314"/>
        <c:auto val="1"/>
        <c:lblAlgn val="ctr"/>
        <c:lblOffset val="100"/>
        <c:noMultiLvlLbl val="0"/>
      </c:catAx>
      <c:valAx>
        <c:axId val="7286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82713"/>
        <c:axId val="53996475"/>
      </c:barChart>
      <c:catAx>
        <c:axId val="1138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475"/>
        <c:auto val="1"/>
        <c:lblAlgn val="ctr"/>
        <c:lblOffset val="100"/>
        <c:noMultiLvlLbl val="0"/>
      </c:catAx>
      <c:valAx>
        <c:axId val="539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7299"/>
        <c:axId val="64145740"/>
      </c:barChart>
      <c:catAx>
        <c:axId val="433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740"/>
        <c:auto val="1"/>
        <c:lblAlgn val="ctr"/>
        <c:lblOffset val="100"/>
        <c:noMultiLvlLbl val="0"/>
      </c:catAx>
      <c:valAx>
        <c:axId val="641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46581"/>
        <c:axId val="41054656"/>
      </c:barChart>
      <c:catAx>
        <c:axId val="5224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656"/>
        <c:auto val="1"/>
        <c:lblAlgn val="ctr"/>
        <c:lblOffset val="100"/>
        <c:noMultiLvlLbl val="0"/>
      </c:catAx>
      <c:valAx>
        <c:axId val="410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87167"/>
        <c:axId val="9698780"/>
      </c:barChart>
      <c:catAx>
        <c:axId val="9008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80"/>
        <c:auto val="1"/>
        <c:lblAlgn val="ctr"/>
        <c:lblOffset val="100"/>
        <c:noMultiLvlLbl val="0"/>
      </c:catAx>
      <c:valAx>
        <c:axId val="969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15140"/>
        <c:axId val="87313725"/>
      </c:barChart>
      <c:catAx>
        <c:axId val="7061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725"/>
        <c:auto val="1"/>
        <c:lblAlgn val="ctr"/>
        <c:lblOffset val="100"/>
        <c:noMultiLvlLbl val="0"/>
      </c:catAx>
      <c:valAx>
        <c:axId val="873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36568"/>
        <c:axId val="14646566"/>
      </c:barChart>
      <c:catAx>
        <c:axId val="212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566"/>
        <c:auto val="1"/>
        <c:lblAlgn val="ctr"/>
        <c:lblOffset val="100"/>
        <c:noMultiLvlLbl val="0"/>
      </c:catAx>
      <c:valAx>
        <c:axId val="146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60316"/>
        <c:axId val="70514282"/>
      </c:barChart>
      <c:catAx>
        <c:axId val="3276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282"/>
        <c:auto val="1"/>
        <c:lblAlgn val="ctr"/>
        <c:lblOffset val="100"/>
        <c:noMultiLvlLbl val="0"/>
      </c:catAx>
      <c:valAx>
        <c:axId val="705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73825"/>
        <c:axId val="95618167"/>
      </c:barChart>
      <c:catAx>
        <c:axId val="5197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167"/>
        <c:auto val="1"/>
        <c:lblAlgn val="ctr"/>
        <c:lblOffset val="100"/>
        <c:noMultiLvlLbl val="0"/>
      </c:catAx>
      <c:valAx>
        <c:axId val="956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31544"/>
        <c:axId val="63258698"/>
      </c:barChart>
      <c:catAx>
        <c:axId val="3053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698"/>
        <c:auto val="1"/>
        <c:lblAlgn val="ctr"/>
        <c:lblOffset val="100"/>
        <c:noMultiLvlLbl val="0"/>
      </c:catAx>
      <c:valAx>
        <c:axId val="632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79640"/>
        <c:axId val="20577423"/>
      </c:barChart>
      <c:catAx>
        <c:axId val="9317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423"/>
        <c:auto val="1"/>
        <c:lblAlgn val="ctr"/>
        <c:lblOffset val="100"/>
        <c:noMultiLvlLbl val="0"/>
      </c:catAx>
      <c:valAx>
        <c:axId val="205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07142"/>
        <c:axId val="38718954"/>
      </c:barChart>
      <c:catAx>
        <c:axId val="4590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954"/>
        <c:auto val="1"/>
        <c:lblAlgn val="ctr"/>
        <c:lblOffset val="100"/>
        <c:noMultiLvlLbl val="0"/>
      </c:catAx>
      <c:valAx>
        <c:axId val="3871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37819"/>
        <c:axId val="82954494"/>
      </c:barChart>
      <c:catAx>
        <c:axId val="6113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494"/>
        <c:auto val="1"/>
        <c:lblAlgn val="ctr"/>
        <c:lblOffset val="100"/>
        <c:noMultiLvlLbl val="0"/>
      </c:catAx>
      <c:valAx>
        <c:axId val="829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54449"/>
        <c:axId val="94901846"/>
      </c:barChart>
      <c:catAx>
        <c:axId val="9235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846"/>
        <c:auto val="1"/>
        <c:lblAlgn val="ctr"/>
        <c:lblOffset val="100"/>
        <c:noMultiLvlLbl val="0"/>
      </c:catAx>
      <c:valAx>
        <c:axId val="949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81226"/>
        <c:axId val="7280913"/>
      </c:barChart>
      <c:catAx>
        <c:axId val="731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13"/>
        <c:auto val="1"/>
        <c:lblAlgn val="ctr"/>
        <c:lblOffset val="100"/>
        <c:noMultiLvlLbl val="0"/>
      </c:catAx>
      <c:valAx>
        <c:axId val="72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05260"/>
        <c:axId val="64039883"/>
      </c:barChart>
      <c:catAx>
        <c:axId val="5830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883"/>
        <c:auto val="1"/>
        <c:lblAlgn val="ctr"/>
        <c:lblOffset val="100"/>
        <c:noMultiLvlLbl val="0"/>
      </c:catAx>
      <c:valAx>
        <c:axId val="640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54018"/>
        <c:axId val="47360761"/>
      </c:barChart>
      <c:catAx>
        <c:axId val="2695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761"/>
        <c:auto val="1"/>
        <c:lblAlgn val="ctr"/>
        <c:lblOffset val="100"/>
        <c:noMultiLvlLbl val="0"/>
      </c:catAx>
      <c:valAx>
        <c:axId val="473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34785"/>
        <c:axId val="72280597"/>
      </c:barChart>
      <c:catAx>
        <c:axId val="6083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597"/>
        <c:auto val="1"/>
        <c:lblAlgn val="ctr"/>
        <c:lblOffset val="100"/>
        <c:noMultiLvlLbl val="0"/>
      </c:catAx>
      <c:valAx>
        <c:axId val="722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