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96219"/>
        <c:axId val="50764129"/>
      </c:scatterChart>
      <c:valAx>
        <c:axId val="4329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129"/>
        <c:crossesAt val="0"/>
        <c:crossBetween val="midCat"/>
      </c:valAx>
      <c:valAx>
        <c:axId val="5076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83753"/>
        <c:axId val="81129251"/>
      </c:scatterChart>
      <c:valAx>
        <c:axId val="40583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251"/>
        <c:crossesAt val="0"/>
        <c:crossBetween val="midCat"/>
      </c:valAx>
      <c:valAx>
        <c:axId val="8112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05557"/>
        <c:axId val="70568673"/>
      </c:scatterChart>
      <c:valAx>
        <c:axId val="9280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673"/>
        <c:crossesAt val="0"/>
        <c:crossBetween val="midCat"/>
      </c:valAx>
      <c:valAx>
        <c:axId val="70568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75695"/>
        <c:axId val="45038998"/>
      </c:scatterChart>
      <c:valAx>
        <c:axId val="41275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998"/>
        <c:crossesAt val="0"/>
        <c:crossBetween val="midCat"/>
      </c:valAx>
      <c:valAx>
        <c:axId val="4503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