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8368"/>
        <c:axId val="28897822"/>
      </c:barChart>
      <c:catAx>
        <c:axId val="5311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822"/>
        <c:auto val="1"/>
        <c:lblAlgn val="ctr"/>
        <c:lblOffset val="100"/>
        <c:noMultiLvlLbl val="0"/>
      </c:catAx>
      <c:valAx>
        <c:axId val="288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1523"/>
        <c:axId val="67267842"/>
      </c:barChart>
      <c:catAx>
        <c:axId val="991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42"/>
        <c:auto val="1"/>
        <c:lblAlgn val="ctr"/>
        <c:lblOffset val="100"/>
        <c:noMultiLvlLbl val="0"/>
      </c:catAx>
      <c:valAx>
        <c:axId val="672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8601"/>
        <c:axId val="7426152"/>
      </c:barChart>
      <c:catAx>
        <c:axId val="796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2"/>
        <c:auto val="1"/>
        <c:lblAlgn val="ctr"/>
        <c:lblOffset val="100"/>
        <c:noMultiLvlLbl val="0"/>
      </c:catAx>
      <c:valAx>
        <c:axId val="74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4170"/>
        <c:axId val="7171402"/>
      </c:barChart>
      <c:catAx>
        <c:axId val="272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02"/>
        <c:auto val="1"/>
        <c:lblAlgn val="ctr"/>
        <c:lblOffset val="100"/>
        <c:noMultiLvlLbl val="0"/>
      </c:catAx>
      <c:valAx>
        <c:axId val="71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3550"/>
        <c:axId val="83589243"/>
      </c:barChart>
      <c:catAx>
        <c:axId val="691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243"/>
        <c:auto val="1"/>
        <c:lblAlgn val="ctr"/>
        <c:lblOffset val="100"/>
        <c:noMultiLvlLbl val="0"/>
      </c:catAx>
      <c:valAx>
        <c:axId val="835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0967"/>
        <c:axId val="19471944"/>
      </c:barChart>
      <c:catAx>
        <c:axId val="224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44"/>
        <c:auto val="1"/>
        <c:lblAlgn val="ctr"/>
        <c:lblOffset val="100"/>
        <c:noMultiLvlLbl val="0"/>
      </c:catAx>
      <c:valAx>
        <c:axId val="194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6067"/>
        <c:axId val="71809655"/>
      </c:barChart>
      <c:catAx>
        <c:axId val="972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55"/>
        <c:auto val="1"/>
        <c:lblAlgn val="ctr"/>
        <c:lblOffset val="100"/>
        <c:noMultiLvlLbl val="0"/>
      </c:catAx>
      <c:valAx>
        <c:axId val="718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58951"/>
        <c:axId val="45959237"/>
      </c:barChart>
      <c:catAx>
        <c:axId val="281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237"/>
        <c:auto val="1"/>
        <c:lblAlgn val="ctr"/>
        <c:lblOffset val="100"/>
        <c:noMultiLvlLbl val="0"/>
      </c:catAx>
      <c:valAx>
        <c:axId val="459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4203"/>
        <c:axId val="95243650"/>
      </c:barChart>
      <c:catAx>
        <c:axId val="818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650"/>
        <c:auto val="1"/>
        <c:lblAlgn val="ctr"/>
        <c:lblOffset val="100"/>
        <c:noMultiLvlLbl val="0"/>
      </c:catAx>
      <c:valAx>
        <c:axId val="952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059"/>
        <c:axId val="16685476"/>
      </c:barChart>
      <c:catAx>
        <c:axId val="97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76"/>
        <c:auto val="1"/>
        <c:lblAlgn val="ctr"/>
        <c:lblOffset val="100"/>
        <c:noMultiLvlLbl val="0"/>
      </c:catAx>
      <c:valAx>
        <c:axId val="166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1872"/>
        <c:axId val="87153684"/>
      </c:barChart>
      <c:catAx>
        <c:axId val="2488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684"/>
        <c:auto val="1"/>
        <c:lblAlgn val="ctr"/>
        <c:lblOffset val="100"/>
        <c:noMultiLvlLbl val="0"/>
      </c:catAx>
      <c:valAx>
        <c:axId val="871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9435"/>
        <c:axId val="63868703"/>
      </c:barChart>
      <c:catAx>
        <c:axId val="276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03"/>
        <c:auto val="1"/>
        <c:lblAlgn val="ctr"/>
        <c:lblOffset val="100"/>
        <c:noMultiLvlLbl val="0"/>
      </c:catAx>
      <c:valAx>
        <c:axId val="638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00393"/>
        <c:axId val="54437892"/>
      </c:barChart>
      <c:catAx>
        <c:axId val="782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92"/>
        <c:auto val="1"/>
        <c:lblAlgn val="ctr"/>
        <c:lblOffset val="100"/>
        <c:noMultiLvlLbl val="0"/>
      </c:catAx>
      <c:valAx>
        <c:axId val="544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7794"/>
        <c:axId val="12829033"/>
      </c:barChart>
      <c:catAx>
        <c:axId val="685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033"/>
        <c:auto val="1"/>
        <c:lblAlgn val="ctr"/>
        <c:lblOffset val="100"/>
        <c:noMultiLvlLbl val="0"/>
      </c:catAx>
      <c:valAx>
        <c:axId val="128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7323"/>
        <c:axId val="46457065"/>
      </c:barChart>
      <c:catAx>
        <c:axId val="642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65"/>
        <c:auto val="1"/>
        <c:lblAlgn val="ctr"/>
        <c:lblOffset val="100"/>
        <c:noMultiLvlLbl val="0"/>
      </c:catAx>
      <c:valAx>
        <c:axId val="464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8194"/>
        <c:axId val="54281267"/>
      </c:barChart>
      <c:catAx>
        <c:axId val="197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267"/>
        <c:auto val="1"/>
        <c:lblAlgn val="ctr"/>
        <c:lblOffset val="100"/>
        <c:noMultiLvlLbl val="0"/>
      </c:catAx>
      <c:valAx>
        <c:axId val="542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8350"/>
        <c:axId val="41700709"/>
      </c:barChart>
      <c:catAx>
        <c:axId val="260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709"/>
        <c:auto val="1"/>
        <c:lblAlgn val="ctr"/>
        <c:lblOffset val="100"/>
        <c:noMultiLvlLbl val="0"/>
      </c:catAx>
      <c:valAx>
        <c:axId val="417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53807"/>
        <c:axId val="12949733"/>
      </c:barChart>
      <c:catAx>
        <c:axId val="717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33"/>
        <c:auto val="1"/>
        <c:lblAlgn val="ctr"/>
        <c:lblOffset val="100"/>
        <c:noMultiLvlLbl val="0"/>
      </c:catAx>
      <c:valAx>
        <c:axId val="129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