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9386"/>
        <c:axId val="99932713"/>
      </c:scatterChart>
      <c:valAx>
        <c:axId val="5253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713"/>
        <c:crossesAt val="0"/>
        <c:crossBetween val="midCat"/>
      </c:valAx>
      <c:valAx>
        <c:axId val="9993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8707"/>
        <c:axId val="98579942"/>
      </c:scatterChart>
      <c:valAx>
        <c:axId val="9554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42"/>
        <c:crossesAt val="0"/>
        <c:crossBetween val="midCat"/>
      </c:valAx>
      <c:valAx>
        <c:axId val="9857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50055"/>
        <c:axId val="98954268"/>
      </c:scatterChart>
      <c:valAx>
        <c:axId val="2435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68"/>
        <c:crossesAt val="0"/>
        <c:crossBetween val="midCat"/>
      </c:valAx>
      <c:valAx>
        <c:axId val="9895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1151"/>
        <c:axId val="77679954"/>
      </c:scatterChart>
      <c:valAx>
        <c:axId val="1104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954"/>
        <c:crossesAt val="0"/>
        <c:crossBetween val="midCat"/>
      </c:valAx>
      <c:valAx>
        <c:axId val="7767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