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191067"/>
        <c:axId val="29433082"/>
      </c:barChart>
      <c:catAx>
        <c:axId val="91191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3082"/>
        <c:auto val="1"/>
        <c:lblAlgn val="ctr"/>
        <c:lblOffset val="100"/>
        <c:noMultiLvlLbl val="0"/>
      </c:catAx>
      <c:valAx>
        <c:axId val="29433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1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318316"/>
        <c:axId val="34746568"/>
      </c:barChart>
      <c:catAx>
        <c:axId val="52318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6568"/>
        <c:auto val="1"/>
        <c:lblAlgn val="ctr"/>
        <c:lblOffset val="100"/>
        <c:noMultiLvlLbl val="0"/>
      </c:catAx>
      <c:valAx>
        <c:axId val="34746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8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172957"/>
        <c:axId val="28398214"/>
      </c:barChart>
      <c:catAx>
        <c:axId val="81172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8214"/>
        <c:auto val="1"/>
        <c:lblAlgn val="ctr"/>
        <c:lblOffset val="100"/>
        <c:noMultiLvlLbl val="0"/>
      </c:catAx>
      <c:valAx>
        <c:axId val="2839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2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248276"/>
        <c:axId val="83122066"/>
      </c:barChart>
      <c:catAx>
        <c:axId val="60248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2066"/>
        <c:auto val="1"/>
        <c:lblAlgn val="ctr"/>
        <c:lblOffset val="100"/>
        <c:noMultiLvlLbl val="0"/>
      </c:catAx>
      <c:valAx>
        <c:axId val="8312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8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263457"/>
        <c:axId val="97614397"/>
      </c:barChart>
      <c:catAx>
        <c:axId val="39263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4397"/>
        <c:auto val="1"/>
        <c:lblAlgn val="ctr"/>
        <c:lblOffset val="100"/>
        <c:noMultiLvlLbl val="0"/>
      </c:catAx>
      <c:valAx>
        <c:axId val="9761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3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071722"/>
        <c:axId val="78574476"/>
      </c:barChart>
      <c:catAx>
        <c:axId val="21071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4476"/>
        <c:auto val="1"/>
        <c:lblAlgn val="ctr"/>
        <c:lblOffset val="100"/>
        <c:noMultiLvlLbl val="0"/>
      </c:catAx>
      <c:valAx>
        <c:axId val="78574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1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297333"/>
        <c:axId val="40365674"/>
      </c:barChart>
      <c:catAx>
        <c:axId val="71297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5674"/>
        <c:auto val="1"/>
        <c:lblAlgn val="ctr"/>
        <c:lblOffset val="100"/>
        <c:noMultiLvlLbl val="0"/>
      </c:catAx>
      <c:valAx>
        <c:axId val="4036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7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263224"/>
        <c:axId val="8612762"/>
      </c:barChart>
      <c:catAx>
        <c:axId val="90263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762"/>
        <c:auto val="1"/>
        <c:lblAlgn val="ctr"/>
        <c:lblOffset val="100"/>
        <c:noMultiLvlLbl val="0"/>
      </c:catAx>
      <c:valAx>
        <c:axId val="861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3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7837"/>
        <c:axId val="88530193"/>
      </c:barChart>
      <c:catAx>
        <c:axId val="207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0193"/>
        <c:auto val="1"/>
        <c:lblAlgn val="ctr"/>
        <c:lblOffset val="100"/>
        <c:noMultiLvlLbl val="0"/>
      </c:catAx>
      <c:valAx>
        <c:axId val="8853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013570"/>
        <c:axId val="71048660"/>
      </c:barChart>
      <c:catAx>
        <c:axId val="20013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8660"/>
        <c:auto val="1"/>
        <c:lblAlgn val="ctr"/>
        <c:lblOffset val="100"/>
        <c:noMultiLvlLbl val="0"/>
      </c:catAx>
      <c:valAx>
        <c:axId val="7104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3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836402"/>
        <c:axId val="34718298"/>
      </c:barChart>
      <c:catAx>
        <c:axId val="25836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8298"/>
        <c:auto val="1"/>
        <c:lblAlgn val="ctr"/>
        <c:lblOffset val="100"/>
        <c:noMultiLvlLbl val="0"/>
      </c:catAx>
      <c:valAx>
        <c:axId val="34718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6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505259"/>
        <c:axId val="88583345"/>
      </c:barChart>
      <c:catAx>
        <c:axId val="28505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3345"/>
        <c:auto val="1"/>
        <c:lblAlgn val="ctr"/>
        <c:lblOffset val="100"/>
        <c:noMultiLvlLbl val="0"/>
      </c:catAx>
      <c:valAx>
        <c:axId val="8858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5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868883"/>
        <c:axId val="26397942"/>
      </c:barChart>
      <c:catAx>
        <c:axId val="28868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7942"/>
        <c:auto val="1"/>
        <c:lblAlgn val="ctr"/>
        <c:lblOffset val="100"/>
        <c:noMultiLvlLbl val="0"/>
      </c:catAx>
      <c:valAx>
        <c:axId val="26397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8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948614"/>
        <c:axId val="89250093"/>
      </c:barChart>
      <c:catAx>
        <c:axId val="98948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0093"/>
        <c:auto val="1"/>
        <c:lblAlgn val="ctr"/>
        <c:lblOffset val="100"/>
        <c:noMultiLvlLbl val="0"/>
      </c:catAx>
      <c:valAx>
        <c:axId val="89250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8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554817"/>
        <c:axId val="84749291"/>
      </c:barChart>
      <c:catAx>
        <c:axId val="36554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9291"/>
        <c:auto val="1"/>
        <c:lblAlgn val="ctr"/>
        <c:lblOffset val="100"/>
        <c:noMultiLvlLbl val="0"/>
      </c:catAx>
      <c:valAx>
        <c:axId val="8474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4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363750"/>
        <c:axId val="77842360"/>
      </c:barChart>
      <c:catAx>
        <c:axId val="62363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2360"/>
        <c:auto val="1"/>
        <c:lblAlgn val="ctr"/>
        <c:lblOffset val="100"/>
        <c:noMultiLvlLbl val="0"/>
      </c:catAx>
      <c:valAx>
        <c:axId val="7784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3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339172"/>
        <c:axId val="42652023"/>
      </c:barChart>
      <c:catAx>
        <c:axId val="77339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2023"/>
        <c:auto val="1"/>
        <c:lblAlgn val="ctr"/>
        <c:lblOffset val="100"/>
        <c:noMultiLvlLbl val="0"/>
      </c:catAx>
      <c:valAx>
        <c:axId val="4265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9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191213"/>
        <c:axId val="43988512"/>
      </c:barChart>
      <c:catAx>
        <c:axId val="25191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8512"/>
        <c:auto val="1"/>
        <c:lblAlgn val="ctr"/>
        <c:lblOffset val="100"/>
        <c:noMultiLvlLbl val="0"/>
      </c:catAx>
      <c:valAx>
        <c:axId val="4398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1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