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8780"/>
        <c:axId val="12315534"/>
      </c:scatterChart>
      <c:valAx>
        <c:axId val="1993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534"/>
        <c:crossesAt val="0"/>
        <c:crossBetween val="midCat"/>
      </c:valAx>
      <c:valAx>
        <c:axId val="1231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89631"/>
        <c:axId val="11930639"/>
      </c:scatterChart>
      <c:valAx>
        <c:axId val="6198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639"/>
        <c:crossesAt val="0"/>
        <c:crossBetween val="midCat"/>
      </c:valAx>
      <c:valAx>
        <c:axId val="1193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1000"/>
        <c:axId val="94636106"/>
      </c:scatterChart>
      <c:valAx>
        <c:axId val="7249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106"/>
        <c:crossesAt val="0"/>
        <c:crossBetween val="midCat"/>
      </c:valAx>
      <c:valAx>
        <c:axId val="9463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91419"/>
        <c:axId val="25110969"/>
      </c:scatterChart>
      <c:valAx>
        <c:axId val="9869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969"/>
        <c:crossesAt val="0"/>
        <c:crossBetween val="midCat"/>
      </c:valAx>
      <c:valAx>
        <c:axId val="2511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