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558261"/>
        <c:axId val="48879714"/>
      </c:barChart>
      <c:catAx>
        <c:axId val="38558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9714"/>
        <c:auto val="1"/>
        <c:lblAlgn val="ctr"/>
        <c:lblOffset val="100"/>
        <c:noMultiLvlLbl val="0"/>
      </c:catAx>
      <c:valAx>
        <c:axId val="48879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8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339398"/>
        <c:axId val="91850703"/>
      </c:barChart>
      <c:catAx>
        <c:axId val="91339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0703"/>
        <c:auto val="1"/>
        <c:lblAlgn val="ctr"/>
        <c:lblOffset val="100"/>
        <c:noMultiLvlLbl val="0"/>
      </c:catAx>
      <c:valAx>
        <c:axId val="91850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9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457108"/>
        <c:axId val="98756574"/>
      </c:barChart>
      <c:catAx>
        <c:axId val="69457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6574"/>
        <c:auto val="1"/>
        <c:lblAlgn val="ctr"/>
        <c:lblOffset val="100"/>
        <c:noMultiLvlLbl val="0"/>
      </c:catAx>
      <c:valAx>
        <c:axId val="98756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7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403260"/>
        <c:axId val="87827623"/>
      </c:barChart>
      <c:catAx>
        <c:axId val="34403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7623"/>
        <c:auto val="1"/>
        <c:lblAlgn val="ctr"/>
        <c:lblOffset val="100"/>
        <c:noMultiLvlLbl val="0"/>
      </c:catAx>
      <c:valAx>
        <c:axId val="87827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3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769523"/>
        <c:axId val="82317539"/>
      </c:barChart>
      <c:catAx>
        <c:axId val="20769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7539"/>
        <c:auto val="1"/>
        <c:lblAlgn val="ctr"/>
        <c:lblOffset val="100"/>
        <c:noMultiLvlLbl val="0"/>
      </c:catAx>
      <c:valAx>
        <c:axId val="82317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9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607818"/>
        <c:axId val="5940970"/>
      </c:barChart>
      <c:catAx>
        <c:axId val="79607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970"/>
        <c:auto val="1"/>
        <c:lblAlgn val="ctr"/>
        <c:lblOffset val="100"/>
        <c:noMultiLvlLbl val="0"/>
      </c:catAx>
      <c:valAx>
        <c:axId val="5940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7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532262"/>
        <c:axId val="19663160"/>
      </c:barChart>
      <c:catAx>
        <c:axId val="26532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3160"/>
        <c:auto val="1"/>
        <c:lblAlgn val="ctr"/>
        <c:lblOffset val="100"/>
        <c:noMultiLvlLbl val="0"/>
      </c:catAx>
      <c:valAx>
        <c:axId val="19663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2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268004"/>
        <c:axId val="89937469"/>
      </c:barChart>
      <c:catAx>
        <c:axId val="66268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7469"/>
        <c:auto val="1"/>
        <c:lblAlgn val="ctr"/>
        <c:lblOffset val="100"/>
        <c:noMultiLvlLbl val="0"/>
      </c:catAx>
      <c:valAx>
        <c:axId val="89937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8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246030"/>
        <c:axId val="97226607"/>
      </c:barChart>
      <c:catAx>
        <c:axId val="65246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6607"/>
        <c:auto val="1"/>
        <c:lblAlgn val="ctr"/>
        <c:lblOffset val="100"/>
        <c:noMultiLvlLbl val="0"/>
      </c:catAx>
      <c:valAx>
        <c:axId val="97226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6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688852"/>
        <c:axId val="90755616"/>
      </c:barChart>
      <c:catAx>
        <c:axId val="26688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5616"/>
        <c:auto val="1"/>
        <c:lblAlgn val="ctr"/>
        <c:lblOffset val="100"/>
        <c:noMultiLvlLbl val="0"/>
      </c:catAx>
      <c:valAx>
        <c:axId val="90755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8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37752"/>
        <c:axId val="87752823"/>
      </c:barChart>
      <c:catAx>
        <c:axId val="5537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2823"/>
        <c:auto val="1"/>
        <c:lblAlgn val="ctr"/>
        <c:lblOffset val="100"/>
        <c:noMultiLvlLbl val="0"/>
      </c:catAx>
      <c:valAx>
        <c:axId val="87752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987023"/>
        <c:axId val="7970129"/>
      </c:barChart>
      <c:catAx>
        <c:axId val="38987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129"/>
        <c:auto val="1"/>
        <c:lblAlgn val="ctr"/>
        <c:lblOffset val="100"/>
        <c:noMultiLvlLbl val="0"/>
      </c:catAx>
      <c:valAx>
        <c:axId val="7970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7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849264"/>
        <c:axId val="7136358"/>
      </c:barChart>
      <c:catAx>
        <c:axId val="11849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358"/>
        <c:auto val="1"/>
        <c:lblAlgn val="ctr"/>
        <c:lblOffset val="100"/>
        <c:noMultiLvlLbl val="0"/>
      </c:catAx>
      <c:valAx>
        <c:axId val="7136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9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22562"/>
        <c:axId val="15419340"/>
      </c:barChart>
      <c:catAx>
        <c:axId val="2122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9340"/>
        <c:auto val="1"/>
        <c:lblAlgn val="ctr"/>
        <c:lblOffset val="100"/>
        <c:noMultiLvlLbl val="0"/>
      </c:catAx>
      <c:valAx>
        <c:axId val="15419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791897"/>
        <c:axId val="77510589"/>
      </c:barChart>
      <c:catAx>
        <c:axId val="81791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0589"/>
        <c:auto val="1"/>
        <c:lblAlgn val="ctr"/>
        <c:lblOffset val="100"/>
        <c:noMultiLvlLbl val="0"/>
      </c:catAx>
      <c:valAx>
        <c:axId val="77510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1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442841"/>
        <c:axId val="80120270"/>
      </c:barChart>
      <c:catAx>
        <c:axId val="65442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0270"/>
        <c:auto val="1"/>
        <c:lblAlgn val="ctr"/>
        <c:lblOffset val="100"/>
        <c:noMultiLvlLbl val="0"/>
      </c:catAx>
      <c:valAx>
        <c:axId val="80120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2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042221"/>
        <c:axId val="2803400"/>
      </c:barChart>
      <c:catAx>
        <c:axId val="17042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400"/>
        <c:auto val="1"/>
        <c:lblAlgn val="ctr"/>
        <c:lblOffset val="100"/>
        <c:noMultiLvlLbl val="0"/>
      </c:catAx>
      <c:valAx>
        <c:axId val="2803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2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228428"/>
        <c:axId val="65901996"/>
      </c:barChart>
      <c:catAx>
        <c:axId val="78228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1996"/>
        <c:auto val="1"/>
        <c:lblAlgn val="ctr"/>
        <c:lblOffset val="100"/>
        <c:noMultiLvlLbl val="0"/>
      </c:catAx>
      <c:valAx>
        <c:axId val="65901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8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