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57694"/>
        <c:axId val="56878620"/>
      </c:scatterChart>
      <c:valAx>
        <c:axId val="90057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620"/>
        <c:crossesAt val="0"/>
        <c:crossBetween val="midCat"/>
      </c:valAx>
      <c:valAx>
        <c:axId val="56878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29900"/>
        <c:axId val="96770486"/>
      </c:scatterChart>
      <c:valAx>
        <c:axId val="99329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486"/>
        <c:crossesAt val="0"/>
        <c:crossBetween val="midCat"/>
      </c:valAx>
      <c:valAx>
        <c:axId val="96770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05786"/>
        <c:axId val="98540543"/>
      </c:scatterChart>
      <c:valAx>
        <c:axId val="55805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543"/>
        <c:crossesAt val="0"/>
        <c:crossBetween val="midCat"/>
      </c:valAx>
      <c:valAx>
        <c:axId val="98540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02837"/>
        <c:axId val="9948611"/>
      </c:scatterChart>
      <c:valAx>
        <c:axId val="75302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11"/>
        <c:crossesAt val="0"/>
        <c:crossBetween val="midCat"/>
      </c:valAx>
      <c:valAx>
        <c:axId val="9948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