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422365"/>
        <c:axId val="38524520"/>
      </c:barChart>
      <c:catAx>
        <c:axId val="11422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4520"/>
        <c:auto val="1"/>
        <c:lblAlgn val="ctr"/>
        <c:lblOffset val="100"/>
        <c:noMultiLvlLbl val="0"/>
      </c:catAx>
      <c:valAx>
        <c:axId val="3852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2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644706"/>
        <c:axId val="4906921"/>
      </c:barChart>
      <c:catAx>
        <c:axId val="66644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921"/>
        <c:auto val="1"/>
        <c:lblAlgn val="ctr"/>
        <c:lblOffset val="100"/>
        <c:noMultiLvlLbl val="0"/>
      </c:catAx>
      <c:valAx>
        <c:axId val="490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4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558774"/>
        <c:axId val="29823141"/>
      </c:barChart>
      <c:catAx>
        <c:axId val="88558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3141"/>
        <c:auto val="1"/>
        <c:lblAlgn val="ctr"/>
        <c:lblOffset val="100"/>
        <c:noMultiLvlLbl val="0"/>
      </c:catAx>
      <c:valAx>
        <c:axId val="2982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8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403954"/>
        <c:axId val="4581363"/>
      </c:barChart>
      <c:catAx>
        <c:axId val="21403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363"/>
        <c:auto val="1"/>
        <c:lblAlgn val="ctr"/>
        <c:lblOffset val="100"/>
        <c:noMultiLvlLbl val="0"/>
      </c:catAx>
      <c:valAx>
        <c:axId val="458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3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437491"/>
        <c:axId val="89587337"/>
      </c:barChart>
      <c:catAx>
        <c:axId val="90437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7337"/>
        <c:auto val="1"/>
        <c:lblAlgn val="ctr"/>
        <c:lblOffset val="100"/>
        <c:noMultiLvlLbl val="0"/>
      </c:catAx>
      <c:valAx>
        <c:axId val="8958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7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649721"/>
        <c:axId val="51627994"/>
      </c:barChart>
      <c:catAx>
        <c:axId val="90649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7994"/>
        <c:auto val="1"/>
        <c:lblAlgn val="ctr"/>
        <c:lblOffset val="100"/>
        <c:noMultiLvlLbl val="0"/>
      </c:catAx>
      <c:valAx>
        <c:axId val="5162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9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545044"/>
        <c:axId val="78953897"/>
      </c:barChart>
      <c:catAx>
        <c:axId val="69545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3897"/>
        <c:auto val="1"/>
        <c:lblAlgn val="ctr"/>
        <c:lblOffset val="100"/>
        <c:noMultiLvlLbl val="0"/>
      </c:catAx>
      <c:valAx>
        <c:axId val="7895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5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287735"/>
        <c:axId val="71247569"/>
      </c:barChart>
      <c:catAx>
        <c:axId val="29287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7569"/>
        <c:auto val="1"/>
        <c:lblAlgn val="ctr"/>
        <c:lblOffset val="100"/>
        <c:noMultiLvlLbl val="0"/>
      </c:catAx>
      <c:valAx>
        <c:axId val="7124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7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168028"/>
        <c:axId val="48606535"/>
      </c:barChart>
      <c:catAx>
        <c:axId val="54168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6535"/>
        <c:auto val="1"/>
        <c:lblAlgn val="ctr"/>
        <c:lblOffset val="100"/>
        <c:noMultiLvlLbl val="0"/>
      </c:catAx>
      <c:valAx>
        <c:axId val="4860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8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563973"/>
        <c:axId val="90795653"/>
      </c:barChart>
      <c:catAx>
        <c:axId val="37563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5653"/>
        <c:auto val="1"/>
        <c:lblAlgn val="ctr"/>
        <c:lblOffset val="100"/>
        <c:noMultiLvlLbl val="0"/>
      </c:catAx>
      <c:valAx>
        <c:axId val="9079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3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266362"/>
        <c:axId val="15256396"/>
      </c:barChart>
      <c:catAx>
        <c:axId val="13266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6396"/>
        <c:auto val="1"/>
        <c:lblAlgn val="ctr"/>
        <c:lblOffset val="100"/>
        <c:noMultiLvlLbl val="0"/>
      </c:catAx>
      <c:valAx>
        <c:axId val="1525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6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289509"/>
        <c:axId val="74175711"/>
      </c:barChart>
      <c:catAx>
        <c:axId val="67289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5711"/>
        <c:auto val="1"/>
        <c:lblAlgn val="ctr"/>
        <c:lblOffset val="100"/>
        <c:noMultiLvlLbl val="0"/>
      </c:catAx>
      <c:valAx>
        <c:axId val="7417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9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602982"/>
        <c:axId val="70865139"/>
      </c:barChart>
      <c:catAx>
        <c:axId val="95602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5139"/>
        <c:auto val="1"/>
        <c:lblAlgn val="ctr"/>
        <c:lblOffset val="100"/>
        <c:noMultiLvlLbl val="0"/>
      </c:catAx>
      <c:valAx>
        <c:axId val="7086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2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002636"/>
        <c:axId val="80393738"/>
      </c:barChart>
      <c:catAx>
        <c:axId val="20002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3738"/>
        <c:auto val="1"/>
        <c:lblAlgn val="ctr"/>
        <c:lblOffset val="100"/>
        <c:noMultiLvlLbl val="0"/>
      </c:catAx>
      <c:valAx>
        <c:axId val="8039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2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279125"/>
        <c:axId val="48299324"/>
      </c:barChart>
      <c:catAx>
        <c:axId val="51279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9324"/>
        <c:auto val="1"/>
        <c:lblAlgn val="ctr"/>
        <c:lblOffset val="100"/>
        <c:noMultiLvlLbl val="0"/>
      </c:catAx>
      <c:valAx>
        <c:axId val="4829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9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810927"/>
        <c:axId val="79689569"/>
      </c:barChart>
      <c:catAx>
        <c:axId val="62810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9569"/>
        <c:auto val="1"/>
        <c:lblAlgn val="ctr"/>
        <c:lblOffset val="100"/>
        <c:noMultiLvlLbl val="0"/>
      </c:catAx>
      <c:valAx>
        <c:axId val="7968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0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46309"/>
        <c:axId val="52586676"/>
      </c:barChart>
      <c:catAx>
        <c:axId val="1446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6676"/>
        <c:auto val="1"/>
        <c:lblAlgn val="ctr"/>
        <c:lblOffset val="100"/>
        <c:noMultiLvlLbl val="0"/>
      </c:catAx>
      <c:valAx>
        <c:axId val="5258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614129"/>
        <c:axId val="75371423"/>
      </c:barChart>
      <c:catAx>
        <c:axId val="91614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1423"/>
        <c:auto val="1"/>
        <c:lblAlgn val="ctr"/>
        <c:lblOffset val="100"/>
        <c:noMultiLvlLbl val="0"/>
      </c:catAx>
      <c:valAx>
        <c:axId val="7537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4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