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6741"/>
        <c:axId val="71047713"/>
      </c:scatterChart>
      <c:valAx>
        <c:axId val="8362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713"/>
        <c:crossesAt val="0"/>
        <c:crossBetween val="midCat"/>
      </c:valAx>
      <c:valAx>
        <c:axId val="7104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44772"/>
        <c:axId val="45010502"/>
      </c:scatterChart>
      <c:valAx>
        <c:axId val="9274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502"/>
        <c:crossesAt val="0"/>
        <c:crossBetween val="midCat"/>
      </c:valAx>
      <c:valAx>
        <c:axId val="4501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6506"/>
        <c:axId val="1239108"/>
      </c:scatterChart>
      <c:valAx>
        <c:axId val="5544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08"/>
        <c:crossesAt val="0"/>
        <c:crossBetween val="midCat"/>
      </c:valAx>
      <c:valAx>
        <c:axId val="123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01091"/>
        <c:axId val="84523543"/>
      </c:scatterChart>
      <c:valAx>
        <c:axId val="3020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43"/>
        <c:crossesAt val="0"/>
        <c:crossBetween val="midCat"/>
      </c:valAx>
      <c:valAx>
        <c:axId val="8452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