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70351"/>
        <c:axId val="74196819"/>
      </c:barChart>
      <c:catAx>
        <c:axId val="504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819"/>
        <c:auto val="1"/>
        <c:lblAlgn val="ctr"/>
        <c:lblOffset val="100"/>
        <c:noMultiLvlLbl val="0"/>
      </c:catAx>
      <c:valAx>
        <c:axId val="741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96701"/>
        <c:axId val="81075938"/>
      </c:barChart>
      <c:catAx>
        <c:axId val="4119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938"/>
        <c:auto val="1"/>
        <c:lblAlgn val="ctr"/>
        <c:lblOffset val="100"/>
        <c:noMultiLvlLbl val="0"/>
      </c:catAx>
      <c:valAx>
        <c:axId val="810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74930"/>
        <c:axId val="16014299"/>
      </c:barChart>
      <c:catAx>
        <c:axId val="4367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299"/>
        <c:auto val="1"/>
        <c:lblAlgn val="ctr"/>
        <c:lblOffset val="100"/>
        <c:noMultiLvlLbl val="0"/>
      </c:catAx>
      <c:valAx>
        <c:axId val="1601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82279"/>
        <c:axId val="81382884"/>
      </c:barChart>
      <c:catAx>
        <c:axId val="3958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884"/>
        <c:auto val="1"/>
        <c:lblAlgn val="ctr"/>
        <c:lblOffset val="100"/>
        <c:noMultiLvlLbl val="0"/>
      </c:catAx>
      <c:valAx>
        <c:axId val="813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84498"/>
        <c:axId val="95597292"/>
      </c:barChart>
      <c:catAx>
        <c:axId val="7108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292"/>
        <c:auto val="1"/>
        <c:lblAlgn val="ctr"/>
        <c:lblOffset val="100"/>
        <c:noMultiLvlLbl val="0"/>
      </c:catAx>
      <c:valAx>
        <c:axId val="9559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70464"/>
        <c:axId val="79119056"/>
      </c:barChart>
      <c:catAx>
        <c:axId val="5517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056"/>
        <c:auto val="1"/>
        <c:lblAlgn val="ctr"/>
        <c:lblOffset val="100"/>
        <c:noMultiLvlLbl val="0"/>
      </c:catAx>
      <c:valAx>
        <c:axId val="791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6355"/>
        <c:axId val="87162630"/>
      </c:barChart>
      <c:catAx>
        <c:axId val="365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630"/>
        <c:auto val="1"/>
        <c:lblAlgn val="ctr"/>
        <c:lblOffset val="100"/>
        <c:noMultiLvlLbl val="0"/>
      </c:catAx>
      <c:valAx>
        <c:axId val="8716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27109"/>
        <c:axId val="31431314"/>
      </c:barChart>
      <c:catAx>
        <c:axId val="7692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314"/>
        <c:auto val="1"/>
        <c:lblAlgn val="ctr"/>
        <c:lblOffset val="100"/>
        <c:noMultiLvlLbl val="0"/>
      </c:catAx>
      <c:valAx>
        <c:axId val="314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56184"/>
        <c:axId val="20119464"/>
      </c:barChart>
      <c:catAx>
        <c:axId val="9645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464"/>
        <c:auto val="1"/>
        <c:lblAlgn val="ctr"/>
        <c:lblOffset val="100"/>
        <c:noMultiLvlLbl val="0"/>
      </c:catAx>
      <c:valAx>
        <c:axId val="201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75570"/>
        <c:axId val="52077574"/>
      </c:barChart>
      <c:catAx>
        <c:axId val="5997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574"/>
        <c:auto val="1"/>
        <c:lblAlgn val="ctr"/>
        <c:lblOffset val="100"/>
        <c:noMultiLvlLbl val="0"/>
      </c:catAx>
      <c:valAx>
        <c:axId val="520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52770"/>
        <c:axId val="81875714"/>
      </c:barChart>
      <c:catAx>
        <c:axId val="6125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714"/>
        <c:auto val="1"/>
        <c:lblAlgn val="ctr"/>
        <c:lblOffset val="100"/>
        <c:noMultiLvlLbl val="0"/>
      </c:catAx>
      <c:valAx>
        <c:axId val="818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84433"/>
        <c:axId val="89600951"/>
      </c:barChart>
      <c:catAx>
        <c:axId val="5258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951"/>
        <c:auto val="1"/>
        <c:lblAlgn val="ctr"/>
        <c:lblOffset val="100"/>
        <c:noMultiLvlLbl val="0"/>
      </c:catAx>
      <c:valAx>
        <c:axId val="896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2454"/>
        <c:axId val="34971302"/>
      </c:barChart>
      <c:catAx>
        <c:axId val="588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302"/>
        <c:auto val="1"/>
        <c:lblAlgn val="ctr"/>
        <c:lblOffset val="100"/>
        <c:noMultiLvlLbl val="0"/>
      </c:catAx>
      <c:valAx>
        <c:axId val="3497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76284"/>
        <c:axId val="25201320"/>
      </c:barChart>
      <c:catAx>
        <c:axId val="198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320"/>
        <c:auto val="1"/>
        <c:lblAlgn val="ctr"/>
        <c:lblOffset val="100"/>
        <c:noMultiLvlLbl val="0"/>
      </c:catAx>
      <c:valAx>
        <c:axId val="252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25502"/>
        <c:axId val="33301660"/>
      </c:barChart>
      <c:catAx>
        <c:axId val="2572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660"/>
        <c:auto val="1"/>
        <c:lblAlgn val="ctr"/>
        <c:lblOffset val="100"/>
        <c:noMultiLvlLbl val="0"/>
      </c:catAx>
      <c:valAx>
        <c:axId val="333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0714"/>
        <c:axId val="86710222"/>
      </c:barChart>
      <c:catAx>
        <c:axId val="872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222"/>
        <c:auto val="1"/>
        <c:lblAlgn val="ctr"/>
        <c:lblOffset val="100"/>
        <c:noMultiLvlLbl val="0"/>
      </c:catAx>
      <c:valAx>
        <c:axId val="8671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04184"/>
        <c:axId val="72262011"/>
      </c:barChart>
      <c:catAx>
        <c:axId val="2050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011"/>
        <c:auto val="1"/>
        <c:lblAlgn val="ctr"/>
        <c:lblOffset val="100"/>
        <c:noMultiLvlLbl val="0"/>
      </c:catAx>
      <c:valAx>
        <c:axId val="722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84440"/>
        <c:axId val="37104898"/>
      </c:barChart>
      <c:catAx>
        <c:axId val="3918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898"/>
        <c:auto val="1"/>
        <c:lblAlgn val="ctr"/>
        <c:lblOffset val="100"/>
        <c:noMultiLvlLbl val="0"/>
      </c:catAx>
      <c:valAx>
        <c:axId val="371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