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03235"/>
        <c:axId val="86375926"/>
      </c:scatterChart>
      <c:valAx>
        <c:axId val="6700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926"/>
        <c:crossesAt val="0"/>
        <c:crossBetween val="midCat"/>
      </c:valAx>
      <c:valAx>
        <c:axId val="8637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83655"/>
        <c:axId val="61248900"/>
      </c:scatterChart>
      <c:valAx>
        <c:axId val="8378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900"/>
        <c:crossesAt val="0"/>
        <c:crossBetween val="midCat"/>
      </c:valAx>
      <c:valAx>
        <c:axId val="6124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5834"/>
        <c:axId val="31084757"/>
      </c:scatterChart>
      <c:valAx>
        <c:axId val="3048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757"/>
        <c:crossesAt val="0"/>
        <c:crossBetween val="midCat"/>
      </c:valAx>
      <c:valAx>
        <c:axId val="3108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0562"/>
        <c:axId val="20280632"/>
      </c:scatterChart>
      <c:valAx>
        <c:axId val="3490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632"/>
        <c:crossesAt val="0"/>
        <c:crossBetween val="midCat"/>
      </c:valAx>
      <c:valAx>
        <c:axId val="2028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