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8764"/>
        <c:axId val="13041169"/>
      </c:scatterChart>
      <c:valAx>
        <c:axId val="4262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69"/>
        <c:crossesAt val="0"/>
        <c:crossBetween val="midCat"/>
      </c:valAx>
      <c:valAx>
        <c:axId val="1304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3855"/>
        <c:axId val="82984172"/>
      </c:scatterChart>
      <c:valAx>
        <c:axId val="3554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72"/>
        <c:crossesAt val="0"/>
        <c:crossBetween val="midCat"/>
      </c:valAx>
      <c:valAx>
        <c:axId val="8298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2628"/>
        <c:axId val="30672386"/>
      </c:scatterChart>
      <c:valAx>
        <c:axId val="5731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386"/>
        <c:crossesAt val="0"/>
        <c:crossBetween val="midCat"/>
      </c:valAx>
      <c:valAx>
        <c:axId val="3067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7750"/>
        <c:axId val="70057069"/>
      </c:scatterChart>
      <c:valAx>
        <c:axId val="6033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69"/>
        <c:crossesAt val="0"/>
        <c:crossBetween val="midCat"/>
      </c:valAx>
      <c:valAx>
        <c:axId val="7005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