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26705"/>
        <c:axId val="64867660"/>
      </c:barChart>
      <c:catAx>
        <c:axId val="4742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660"/>
        <c:auto val="1"/>
        <c:lblAlgn val="ctr"/>
        <c:lblOffset val="100"/>
        <c:noMultiLvlLbl val="0"/>
      </c:catAx>
      <c:valAx>
        <c:axId val="648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67528"/>
        <c:axId val="31109820"/>
      </c:barChart>
      <c:catAx>
        <c:axId val="351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820"/>
        <c:auto val="1"/>
        <c:lblAlgn val="ctr"/>
        <c:lblOffset val="100"/>
        <c:noMultiLvlLbl val="0"/>
      </c:catAx>
      <c:valAx>
        <c:axId val="311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85558"/>
        <c:axId val="52880832"/>
      </c:barChart>
      <c:catAx>
        <c:axId val="152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832"/>
        <c:auto val="1"/>
        <c:lblAlgn val="ctr"/>
        <c:lblOffset val="100"/>
        <c:noMultiLvlLbl val="0"/>
      </c:catAx>
      <c:valAx>
        <c:axId val="528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2309"/>
        <c:axId val="39096594"/>
      </c:barChart>
      <c:catAx>
        <c:axId val="72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594"/>
        <c:auto val="1"/>
        <c:lblAlgn val="ctr"/>
        <c:lblOffset val="100"/>
        <c:noMultiLvlLbl val="0"/>
      </c:catAx>
      <c:valAx>
        <c:axId val="3909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502"/>
        <c:axId val="46300830"/>
      </c:barChart>
      <c:catAx>
        <c:axId val="54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830"/>
        <c:auto val="1"/>
        <c:lblAlgn val="ctr"/>
        <c:lblOffset val="100"/>
        <c:noMultiLvlLbl val="0"/>
      </c:catAx>
      <c:valAx>
        <c:axId val="463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10379"/>
        <c:axId val="74191411"/>
      </c:barChart>
      <c:catAx>
        <c:axId val="860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411"/>
        <c:auto val="1"/>
        <c:lblAlgn val="ctr"/>
        <c:lblOffset val="100"/>
        <c:noMultiLvlLbl val="0"/>
      </c:catAx>
      <c:valAx>
        <c:axId val="741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4807"/>
        <c:axId val="89964285"/>
      </c:barChart>
      <c:catAx>
        <c:axId val="261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285"/>
        <c:auto val="1"/>
        <c:lblAlgn val="ctr"/>
        <c:lblOffset val="100"/>
        <c:noMultiLvlLbl val="0"/>
      </c:catAx>
      <c:valAx>
        <c:axId val="899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23395"/>
        <c:axId val="25978557"/>
      </c:barChart>
      <c:catAx>
        <c:axId val="3282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557"/>
        <c:auto val="1"/>
        <c:lblAlgn val="ctr"/>
        <c:lblOffset val="100"/>
        <c:noMultiLvlLbl val="0"/>
      </c:catAx>
      <c:valAx>
        <c:axId val="259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20981"/>
        <c:axId val="49565071"/>
      </c:barChart>
      <c:catAx>
        <c:axId val="8502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071"/>
        <c:auto val="1"/>
        <c:lblAlgn val="ctr"/>
        <c:lblOffset val="100"/>
        <c:noMultiLvlLbl val="0"/>
      </c:catAx>
      <c:valAx>
        <c:axId val="495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3419"/>
        <c:axId val="18832405"/>
      </c:barChart>
      <c:catAx>
        <c:axId val="9274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405"/>
        <c:auto val="1"/>
        <c:lblAlgn val="ctr"/>
        <c:lblOffset val="100"/>
        <c:noMultiLvlLbl val="0"/>
      </c:catAx>
      <c:valAx>
        <c:axId val="188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55675"/>
        <c:axId val="59384187"/>
      </c:barChart>
      <c:catAx>
        <c:axId val="899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187"/>
        <c:auto val="1"/>
        <c:lblAlgn val="ctr"/>
        <c:lblOffset val="100"/>
        <c:noMultiLvlLbl val="0"/>
      </c:catAx>
      <c:valAx>
        <c:axId val="593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2549"/>
        <c:axId val="74771878"/>
      </c:barChart>
      <c:catAx>
        <c:axId val="3564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878"/>
        <c:auto val="1"/>
        <c:lblAlgn val="ctr"/>
        <c:lblOffset val="100"/>
        <c:noMultiLvlLbl val="0"/>
      </c:catAx>
      <c:valAx>
        <c:axId val="747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29958"/>
        <c:axId val="4306978"/>
      </c:barChart>
      <c:catAx>
        <c:axId val="673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78"/>
        <c:auto val="1"/>
        <c:lblAlgn val="ctr"/>
        <c:lblOffset val="100"/>
        <c:noMultiLvlLbl val="0"/>
      </c:catAx>
      <c:valAx>
        <c:axId val="43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64392"/>
        <c:axId val="38583623"/>
      </c:barChart>
      <c:catAx>
        <c:axId val="375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623"/>
        <c:auto val="1"/>
        <c:lblAlgn val="ctr"/>
        <c:lblOffset val="100"/>
        <c:noMultiLvlLbl val="0"/>
      </c:catAx>
      <c:valAx>
        <c:axId val="385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37048"/>
        <c:axId val="3628311"/>
      </c:barChart>
      <c:catAx>
        <c:axId val="1193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11"/>
        <c:auto val="1"/>
        <c:lblAlgn val="ctr"/>
        <c:lblOffset val="100"/>
        <c:noMultiLvlLbl val="0"/>
      </c:catAx>
      <c:valAx>
        <c:axId val="36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47889"/>
        <c:axId val="67902061"/>
      </c:barChart>
      <c:catAx>
        <c:axId val="356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061"/>
        <c:auto val="1"/>
        <c:lblAlgn val="ctr"/>
        <c:lblOffset val="100"/>
        <c:noMultiLvlLbl val="0"/>
      </c:catAx>
      <c:valAx>
        <c:axId val="679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97528"/>
        <c:axId val="53221416"/>
      </c:barChart>
      <c:catAx>
        <c:axId val="9089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416"/>
        <c:auto val="1"/>
        <c:lblAlgn val="ctr"/>
        <c:lblOffset val="100"/>
        <c:noMultiLvlLbl val="0"/>
      </c:catAx>
      <c:valAx>
        <c:axId val="532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99865"/>
        <c:axId val="18666536"/>
      </c:barChart>
      <c:catAx>
        <c:axId val="135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536"/>
        <c:auto val="1"/>
        <c:lblAlgn val="ctr"/>
        <c:lblOffset val="100"/>
        <c:noMultiLvlLbl val="0"/>
      </c:catAx>
      <c:valAx>
        <c:axId val="186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