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3846"/>
        <c:axId val="80958451"/>
      </c:barChart>
      <c:catAx>
        <c:axId val="114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51"/>
        <c:auto val="1"/>
        <c:lblAlgn val="ctr"/>
        <c:lblOffset val="100"/>
        <c:noMultiLvlLbl val="0"/>
      </c:catAx>
      <c:valAx>
        <c:axId val="809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89559"/>
        <c:axId val="54414399"/>
      </c:barChart>
      <c:catAx>
        <c:axId val="702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399"/>
        <c:auto val="1"/>
        <c:lblAlgn val="ctr"/>
        <c:lblOffset val="100"/>
        <c:noMultiLvlLbl val="0"/>
      </c:catAx>
      <c:valAx>
        <c:axId val="544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1514"/>
        <c:axId val="6065119"/>
      </c:barChart>
      <c:catAx>
        <c:axId val="331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19"/>
        <c:auto val="1"/>
        <c:lblAlgn val="ctr"/>
        <c:lblOffset val="100"/>
        <c:noMultiLvlLbl val="0"/>
      </c:catAx>
      <c:valAx>
        <c:axId val="60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80016"/>
        <c:axId val="36417161"/>
      </c:barChart>
      <c:catAx>
        <c:axId val="943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161"/>
        <c:auto val="1"/>
        <c:lblAlgn val="ctr"/>
        <c:lblOffset val="100"/>
        <c:noMultiLvlLbl val="0"/>
      </c:catAx>
      <c:valAx>
        <c:axId val="364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4343"/>
        <c:axId val="57492481"/>
      </c:barChart>
      <c:catAx>
        <c:axId val="45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481"/>
        <c:auto val="1"/>
        <c:lblAlgn val="ctr"/>
        <c:lblOffset val="100"/>
        <c:noMultiLvlLbl val="0"/>
      </c:catAx>
      <c:valAx>
        <c:axId val="574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4386"/>
        <c:axId val="5279135"/>
      </c:barChart>
      <c:catAx>
        <c:axId val="671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35"/>
        <c:auto val="1"/>
        <c:lblAlgn val="ctr"/>
        <c:lblOffset val="100"/>
        <c:noMultiLvlLbl val="0"/>
      </c:catAx>
      <c:valAx>
        <c:axId val="52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5293"/>
        <c:axId val="8266825"/>
      </c:barChart>
      <c:catAx>
        <c:axId val="364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25"/>
        <c:auto val="1"/>
        <c:lblAlgn val="ctr"/>
        <c:lblOffset val="100"/>
        <c:noMultiLvlLbl val="0"/>
      </c:catAx>
      <c:valAx>
        <c:axId val="82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94153"/>
        <c:axId val="34401598"/>
      </c:barChart>
      <c:catAx>
        <c:axId val="586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98"/>
        <c:auto val="1"/>
        <c:lblAlgn val="ctr"/>
        <c:lblOffset val="100"/>
        <c:noMultiLvlLbl val="0"/>
      </c:catAx>
      <c:valAx>
        <c:axId val="344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96002"/>
        <c:axId val="21435416"/>
      </c:barChart>
      <c:catAx>
        <c:axId val="3209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416"/>
        <c:auto val="1"/>
        <c:lblAlgn val="ctr"/>
        <c:lblOffset val="100"/>
        <c:noMultiLvlLbl val="0"/>
      </c:catAx>
      <c:valAx>
        <c:axId val="214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4089"/>
        <c:axId val="43822903"/>
      </c:barChart>
      <c:catAx>
        <c:axId val="583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903"/>
        <c:auto val="1"/>
        <c:lblAlgn val="ctr"/>
        <c:lblOffset val="100"/>
        <c:noMultiLvlLbl val="0"/>
      </c:catAx>
      <c:valAx>
        <c:axId val="438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80321"/>
        <c:axId val="1881780"/>
      </c:barChart>
      <c:catAx>
        <c:axId val="762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0"/>
        <c:auto val="1"/>
        <c:lblAlgn val="ctr"/>
        <c:lblOffset val="100"/>
        <c:noMultiLvlLbl val="0"/>
      </c:catAx>
      <c:valAx>
        <c:axId val="18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9569"/>
        <c:axId val="25973311"/>
      </c:barChart>
      <c:catAx>
        <c:axId val="921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11"/>
        <c:auto val="1"/>
        <c:lblAlgn val="ctr"/>
        <c:lblOffset val="100"/>
        <c:noMultiLvlLbl val="0"/>
      </c:catAx>
      <c:valAx>
        <c:axId val="259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3255"/>
        <c:axId val="53177340"/>
      </c:barChart>
      <c:catAx>
        <c:axId val="185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40"/>
        <c:auto val="1"/>
        <c:lblAlgn val="ctr"/>
        <c:lblOffset val="100"/>
        <c:noMultiLvlLbl val="0"/>
      </c:catAx>
      <c:valAx>
        <c:axId val="531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28125"/>
        <c:axId val="65998342"/>
      </c:barChart>
      <c:catAx>
        <c:axId val="152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342"/>
        <c:auto val="1"/>
        <c:lblAlgn val="ctr"/>
        <c:lblOffset val="100"/>
        <c:noMultiLvlLbl val="0"/>
      </c:catAx>
      <c:valAx>
        <c:axId val="659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56519"/>
        <c:axId val="6444367"/>
      </c:barChart>
      <c:catAx>
        <c:axId val="942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7"/>
        <c:auto val="1"/>
        <c:lblAlgn val="ctr"/>
        <c:lblOffset val="100"/>
        <c:noMultiLvlLbl val="0"/>
      </c:catAx>
      <c:valAx>
        <c:axId val="64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8786"/>
        <c:axId val="72230869"/>
      </c:barChart>
      <c:catAx>
        <c:axId val="429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869"/>
        <c:auto val="1"/>
        <c:lblAlgn val="ctr"/>
        <c:lblOffset val="100"/>
        <c:noMultiLvlLbl val="0"/>
      </c:catAx>
      <c:valAx>
        <c:axId val="722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0311"/>
        <c:axId val="26507929"/>
      </c:barChart>
      <c:catAx>
        <c:axId val="627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929"/>
        <c:auto val="1"/>
        <c:lblAlgn val="ctr"/>
        <c:lblOffset val="100"/>
        <c:noMultiLvlLbl val="0"/>
      </c:catAx>
      <c:valAx>
        <c:axId val="265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94520"/>
        <c:axId val="46320463"/>
      </c:barChart>
      <c:catAx>
        <c:axId val="331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463"/>
        <c:auto val="1"/>
        <c:lblAlgn val="ctr"/>
        <c:lblOffset val="100"/>
        <c:noMultiLvlLbl val="0"/>
      </c:catAx>
      <c:valAx>
        <c:axId val="463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