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9483"/>
        <c:axId val="17487873"/>
      </c:scatterChart>
      <c:valAx>
        <c:axId val="566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873"/>
        <c:crossesAt val="0"/>
        <c:crossBetween val="midCat"/>
      </c:valAx>
      <c:valAx>
        <c:axId val="1748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3575"/>
        <c:axId val="29028119"/>
      </c:scatterChart>
      <c:valAx>
        <c:axId val="3799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119"/>
        <c:crossesAt val="0"/>
        <c:crossBetween val="midCat"/>
      </c:valAx>
      <c:valAx>
        <c:axId val="2902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1807"/>
        <c:axId val="14070323"/>
      </c:scatterChart>
      <c:valAx>
        <c:axId val="357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323"/>
        <c:crossesAt val="0"/>
        <c:crossBetween val="midCat"/>
      </c:valAx>
      <c:valAx>
        <c:axId val="1407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65399"/>
        <c:axId val="54389458"/>
      </c:scatterChart>
      <c:valAx>
        <c:axId val="8786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458"/>
        <c:crossesAt val="0"/>
        <c:crossBetween val="midCat"/>
      </c:valAx>
      <c:valAx>
        <c:axId val="5438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