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48917"/>
        <c:axId val="91617953"/>
      </c:scatterChart>
      <c:valAx>
        <c:axId val="7104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53"/>
        <c:crossesAt val="0"/>
        <c:crossBetween val="midCat"/>
      </c:valAx>
      <c:valAx>
        <c:axId val="9161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99839"/>
        <c:axId val="4163384"/>
      </c:scatterChart>
      <c:valAx>
        <c:axId val="3559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84"/>
        <c:crossesAt val="0"/>
        <c:crossBetween val="midCat"/>
      </c:valAx>
      <c:valAx>
        <c:axId val="416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76633"/>
        <c:axId val="51321885"/>
      </c:scatterChart>
      <c:valAx>
        <c:axId val="4997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85"/>
        <c:crossesAt val="0"/>
        <c:crossBetween val="midCat"/>
      </c:valAx>
      <c:valAx>
        <c:axId val="5132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8255"/>
        <c:axId val="18672457"/>
      </c:scatterChart>
      <c:valAx>
        <c:axId val="1746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57"/>
        <c:crossesAt val="0"/>
        <c:crossBetween val="midCat"/>
      </c:valAx>
      <c:valAx>
        <c:axId val="1867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