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723292"/>
        <c:axId val="78426160"/>
      </c:barChart>
      <c:catAx>
        <c:axId val="447232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426160"/>
        <c:crossesAt val="0"/>
        <c:auto val="1"/>
        <c:lblAlgn val="ctr"/>
        <c:lblOffset val="100"/>
        <c:noMultiLvlLbl val="0"/>
      </c:catAx>
      <c:valAx>
        <c:axId val="784261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7232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10035"/>
        <c:axId val="57060636"/>
      </c:barChart>
      <c:catAx>
        <c:axId val="13100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060636"/>
        <c:crossesAt val="0"/>
        <c:auto val="1"/>
        <c:lblAlgn val="ctr"/>
        <c:lblOffset val="100"/>
        <c:noMultiLvlLbl val="0"/>
      </c:catAx>
      <c:valAx>
        <c:axId val="570606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100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