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ELF_x0002__x0001__x0001__x0003_·_x0001_À-@`_x0001__x0001_@8_x000c_@_x001d__x001c__x0006__x0004_@@@ _x0002_ _x0002__x0008__x0003__x0004_$_x0003_$_x0003_$_x0003__x001b__x001b__x0001__x0001__x0005_ü2ü2_x0001__x0001__x0006__x0010_û_x0010_û_x0001__x0010_û_x0001__x0018__x0005_x_x0005__x0001__x0002__x0006_ û û_x0001_ û_x0001_p_x0002_p_x0002__x0008__x0004__x0004_à_x0002_à_x0002_à_x0002_  _x0008__x0004__x0004__x0003__x0003__x0003_$$_x0004__x0004__x0004_Ü2Ü2Ü2  _x0004_Såtd_x0004_à_x0002_à_x0002_à_x0002_  _x0008_Påtd_x0004_Ð0Ð0Ð044_x0004_Qåtd_x0006__x0010_Råtd_x0004__x0010_û_x0010_û_x0001__x0010_û_x0001_ð_x0004_ð_x0004__x0001__x0004__x0010__x0005_GNUÀ_x0004__x0007__x0004__x0014__x0003_GNU’ŸðN®£¤˜[–_x0017__x0012_£O_x000e_&gt;¡6M/lib/ld-linux-aarch64.so.1CJG"0_x0018_._x000e_':69-+_x001a_7&lt;34_x0007_</t>
  </si>
  <si>
    <t xml:space="preserve">5@1H_x000f_%8F_x0013_#$C?D_x0011__x0017__x0006_;_x0015_B(EA_x0008__x0005_	_x000b__x0004__x0019__x001b__x000c__x001f__x001d__x0010_!_x0003_</t>
  </si>
  <si>
    <t xml:space="preserve">/_x0012__x001e_&amp;2 _x0014_*&gt;)_x0001__x0001__x0001__x0003__x000c_°_x001a__x0003__x0019__x0002_w_x0002__x0012_m_x0012_Œ_x0001__x0012_*_x0004__x0012__x0010_ É_x0001__x0012_€_x0004__x0012_º_x0003__x0012_a_x0002__x0012_y_x0012_™_x0003__x0012_I_x0001__x0012_Ã_x0003__x0012_</t>
  </si>
  <si>
    <t xml:space="preserve">_x0002__x0012_ð_x0001__x0012__x0001_ Ÿ_x0003__x0012_[_x0002__x0012_¦_x0002__x0012_²_x0012_?_x0004__x0012_Ö_x0012_¤_x0003__x0012_y_x0004__x0012_g_x0001__x0012__x000b__x0004__x0012_8_x0004__x0012_i_x0003__x0012_•_x0002__x0012_ž_x0003__x0012_¿_x0012_1_x0004__x0012_g_x0012_†_x0004__x0012_F_x0004__x0012_Ï_x0003__x0012__x001b__x0003__x0012_I_x0002__x0012_ç_x0012_X"«_x0003__x0012_b_x0002__x0012_‰_x0012__x0012__x0002__x0002__x0012_h_x0002__x0012_Û_x0002__x0012_Æ_x0012_¼_x0001__x0012_C_x0002__x0012_s_x0012_¸_x0011_¼_x0002__x0012_à_x0012_«_x0012_</t>
  </si>
  <si>
    <t xml:space="preserve"> Ž_x0002__x0012_ª_x0004__x0011_J_x0004__x0012__x0012__x0002__x0012_Ö_x0003__x0012_ _x0012_h_x0004__x0012_¡_x0002__x0012_ƒ_x0003__x0012_Q_x0004__x0012_â_x0001__x0012_ò_x0003__x0012_˜_x0012_•_x0004__x0012_F_x0012___gmon_start___ITM_deregisterTMCloneTable_ITM_registerTMCloneTable__libc_start_main__cxa_finalizeabort_exitrmdireina_tmpstr_delstrcmpstrrchrdirnamestrcasecmpsignalalarmstdoutfflush__isoc23_strtoleina_initstrlen_ZN7poppler8document14load_from_fileERKNSt7__cxx1112basic_stringIcSt11char_traitsIcESaIcEEES8_S8__ZNK7poppler8document5pagesEv_ZNK7poppler8document11create_pageEi_ZNK7poppler4page9page_rectENS_13page_box_enumE__printf_chk_ZN7poppler8documentD1Eveina_shutdowneina_file_mkdtempeina_strbuf_neweina_strbuf_append_printfeina_strbuf_string_getpopeneina_strbuf_resetfgetspclose__xpg_basenameeina_tmpstr_add_lengthstat64eina_strbuf_free_ZN7poppler5imageC1Ev_ZN7poppler13page_rendererC1Ev_ZN7poppler13page_renderer15set_render_hintENS0_11render_hintEb_ZNK7poppler13page_renderer11render_pageEPKNS_4pageEddiiiiNS_13rotation_enumE_ZN7poppler5imageaSERKS0__ZN7poppler5imageD1Evtimesrandgetpid__snprintf_chkshm_openftruncate64mmap64_ZNK7poppler5image6formatEv_ZN7poppler5image4dataEv_ZN7poppler13page_rendererD1Evmunmapfwritemallocmemcpyshm_unlinkeina_strbuf_length_get__stack_chk_fail_ZdlPv_Znwm_Unwind_Resume__gcc_personality_v0__stack_chk_guardlibeina.so.1libpoppler-cpp.so.2libstdc++.so.6libgcc_s.so.1libc.so.6ld-linux-aarch64.so.1GLIBC_2.17GCC_3.3.1GCC_3.0GLIBCXX_3.4GLIBC_2.33GLIBC_2.38GLIBC_2.34$ORIGIN/../../lib/eina_x0001__x0002__x0001__x0002__x0001__x0001__x0003__x0004__x0002__x0001__x0002__x0001__x0002__x0001__x0001__x0001__x0002__x0002__x0001__x0002__x0002__x0001__x0002__x0003__x0001__x0001__x0002__x0001__x0001__x0002__x0002__x0002__x0002__x0005__x0004__x0002__x0001__x0001__x0001__x0002__x0002__x0002__x0002__x0002__x0001__x0002__x0001__x0006__x0002__x0002__x0002__x0002__x0001__x0002__x0002__x0001__x0007__x0008__x0002__x0001__x0001__x0002__x0002__x0002__x0001__x0001__x0001__x0001__x0002_	_x0004__x0001__x0001__x0004__x0005__x0010_ —‘–_x0006__x0008__x001a__x0005__x0001__x0002_ì_x0004__x0010_0a_&amp;		%_x0005__x0010_P&amp;y_x000b__x0005_/_x0005__x0001__x0001_Ý_x0004__x0010_ t)’_x0008__x0003_7_x0005__x0001__x0004_ú_x0004__x0010_³‘–_x0006__x0007_C_x0005__x0010_¸‘–_x0006__x0006_N_x0005__x0010_´‘–_x0006__x0004_Y_x0005__x0010_—‘–_x0006__x0002__x001a__x0005__x0010_û_x0001__x0003__x0004_à._x0018_û_x0001__x0003__x0004_Œ.Èÿ_x0001__x0003__x0004_@!_x0008__x0002__x0003__x0004__x0008__x0002_Ðÿ_x0001__x0001__x0004__x0007_Øÿ_x0001__x0001__x0004__x0012_àÿ_x0001__x0001__x0004_*èÿ_x0001__x0001__x0004_6ðÿ_x0001__x0001__x0004_:øÿ_x0001__x0001__x0004_&lt; _x0002__x0001__x0001_H¨ý_x0001__x0002__x0004__x0003_°ý_x0001__x0002__x0004__x0004_¸ý_x0001__x0002__x0004__x0005_Àý_x0001__x0002__x0004__x0006_Èý_x0001__x0002__x0004__x0008_Ðý_x0001__x0002__x0004_	Øý_x0001__x0002__x0004_</t>
  </si>
  <si>
    <t xml:space="preserve">àý_x0001__x0002__x0004__x000b_èý_x0001__x0002__x0004__x000c_ðý_x0001__x0002__x0004_</t>
  </si>
  <si>
    <t xml:space="preserve">øý_x0001__x0002__x0004__x000e_þ_x0001__x0002__x0004__x000f__x0008_þ_x0001__x0002__x0004__x0010__x0010_þ_x0001__x0002__x0004__x0011__x0018_þ_x0001__x0002__x0004__x0012_ þ_x0001__x0002__x0004__x0013_(þ_x0001__x0002__x0004__x0014_0þ_x0001__x0002__x0004__x0015_8þ_x0001__x0002__x0004__x0016_@þ_x0001__x0002__x0004__x0017_Hþ_x0001__x0002__x0004__x0018_Pþ_x0001__x0002__x0004__x0019_Xþ_x0001__x0002__x0004__x001a_`þ_x0001__x0002__x0004__x001b_hþ_x0001__x0002__x0004__x001c_pþ_x0001__x0002__x0004__x001d_xþ_x0001__x0002__x0004__x001e_€þ_x0001__x0002__x0004__x001f_ˆþ_x0001__x0002__x0004_ þ_x0001__x0002__x0004_!˜þ_x0001__x0002__x0004_" þ_x0001__x0002__x0004_#¨þ_x0001__x0002__x0004_$°þ_x0001__x0002__x0004_%¸þ_x0001__x0002__x0004_&amp;Àþ_x0001__x0002__x0004_'Èþ_x0001__x0002__x0004_(Ðþ_x0001__x0002__x0004_)Øþ_x0001__x0002__x0004_*àþ_x0001__x0002__x0004_+èþ_x0001__x0002__x0004_</t>
  </si>
  <si>
    <t xml:space="preserve">ðþ_x0001__x0002__x0004_-øþ_x0001__x0002__x0004_.ÿ_x0001__x0002__x0004_/_x0008_ÿ_x0001__x0002__x0004_0_x0010_ÿ_x0001__x0002__x0004_1_x0018_ÿ_x0001__x0002__x0004_2 ÿ_x0001__x0002__x0004_3(ÿ_x0001__x0002__x0004_40ÿ_x0001__x0002__x0004_58ÿ_x0001__x0002__x0004_7@ÿ_x0001__x0002__x0004_8Hÿ_x0001__x0002__x0004_9Pÿ_x0001__x0002__x0004_;Xÿ_x0001__x0002__x0004_=`ÿ_x0001__x0002__x0004_&gt;hÿ_x0001__x0002__x0004_?pÿ_x0001__x0002__x0004_@xÿ_x0001__x0002__x0004_A€ÿ_x0001__x0002__x0004_Bˆÿ_x0001__x0002__x0004_Cÿ_x0001__x0002__x0004_D˜ÿ_x0001__x0002__x0004_E ÿ_x0001__x0002__x0004_F¨ÿ_x0001__x0002__x0004_G°ÿ_x0001__x0002__x0004_H¸ÿ_x0001__x0002__x0004_I?#_x0003_Õý{¿©ý_x0003_‘Î_x0004_”ý{Á¨¿#_x0003_ÕÀ_x0003__Ö_$_x0003_Õð{¿©ðÐ_x0011_ÒFù_x0010_‚6‘ _x0002__x001f_Ö_x001f_ _x0003_Õ_x001f_ _x0003_Õ_$_x0003_ÕðÐ_x0011_ÖFù_x0010_¢6‘ _x0002__x001f_Ö_x001f_ _x0003_Õ_$_x0003_ÕðÐ_x0011_ÚFù_x0010_Â6‘ _x0002__x001f_Ö_x001f_ _x0003_Õ_$_x0003_ÕðÐ_x0011_ÞFù_x0010_â6‘ _x0002__x001f_Ö_x001f_ _x0003_Õ_$_x0003_ÕðÐ_x0011_âFù_x0010__x0002_7‘ _x0002__x001f_Ö_x001f_ _x0003_Õ_$_x0003_ÕðÐ_x0011_æFù_x0010_"7‘ _x0002__x001f_Ö_x001f_ _x0003_Õ_$_x0003_ÕðÐ_x0011_êFù_x0010_B7‘ _x0002__x001f_Ö_x001f_ _x0003_Õ_$_x0003_ÕðÐ_x0011_îFù_x0010_b7‘ _x0002__x001f_Ö_x001f_ _x0003_Õ_$_x0003_ÕðÐ_x0011_òFù_x0010_‚7‘ _x0002__x001f_Ö_x001f_ _x0003_Õ_$_x0003_ÕðÐ_x0011_öFù_x0010_¢7‘ _x0002__x001f_Ö_x001f_ _x0003_Õ_$_x0003_ÕðÐ_x0011_úFù_x0010_Â7‘ _x0002__x001f_Ö_x001f_ _x0003_Õ_$_x0003_ÕðÐ_x0011_þFù_x0010_â7‘ _x0002__x001f_Ö_x001f_ _x0003_Õ_$_x0003_ÕðÐ_x0011__x0002_Gù_x0010__x0002_8‘ _x0002__x001f_Ö_x001f_ _x0003_Õ_$_x0003_ÕðÐ_x0011__x0006_Gù_x0010_"8‘ _x0002__x001f_Ö_x001f_ _x0003_Õ_$_x0003_ÕðÐ_x0011_</t>
  </si>
  <si>
    <t xml:space="preserve">Gù_x0010_B8‘ _x0002__x001f_Ö_x001f_ _x0003_Õ_$_x0003_ÕðÐ_x0011__x000e_Gù_x0010_b8‘ _x0002__x001f_Ö_x001f_ _x0003_Õ_$_x0003_ÕðÐ_x0011__x0012_Gù_x0010_‚8‘ _x0002__x001f_Ö_x001f_ _x0003_Õ_$_x0003_ÕðÐ_x0011__x0016_Gù_x0010_¢8‘ _x0002__x001f_Ö_x001f_ _x0003_Õ_$_x0003_ÕðÐ_x0011__x001a_Gù_x0010_Â8‘ _x0002__x001f_Ö_x001f_ _x0003_Õ_$_x0003_ÕðÐ_x0011__x001e_Gù_x0010_â8‘ _x0002__x001f_Ö_x001f_ _x0003_Õ_$_x0003_ÕðÐ_x0011_"Gù_x0010__x0002_9‘ _x0002__x001f_Ö_x001f_ _x0003_Õ_$_x0003_ÕðÐ_x0011_&amp;Gù_x0010_"9‘ _x0002__x001f_Ö_x001f_ _x0003_Õ_$_x0003_ÕðÐ_x0011_*Gù_x0010_B9‘ _x0002__x001f_Ö_x001f_ _x0003_Õ_$_x0003_ÕðÐ_x0011_.Gù_x0010_b9‘ _x0002__x001f_Ö_x001f_ _x0003_Õ_$_x0003_ÕðÐ_x0011_2Gù_x0010_‚9‘ _x0002__x001f_Ö_x001f_ _x0003_Õ_$_x0003_ÕðÐ_x0011_6Gù_x0010_¢9‘ _x0002__x001f_Ö_x001f_ _x0003_Õ_$_x0003_ÕðÐ_x0011_:Gù_x0010_Â9‘ _x0002__x001f_Ö_x001f_ _x0003_Õ_$_x0003_ÕðÐ_x0011_&gt;Gù_x0010_â9‘ _x0002__x001f_Ö_x001f_ _x0003_Õ_$_x0003_ÕðÐ_x0011_BGù_x0010__x0002_:‘ _x0002__x001f_Ö_x001f_ _x0003_Õ_$_x0003_ÕðÐ_x0011_FGù_x0010_":‘ _x0002__x001f_Ö_x001f_ _x0003_Õ_$_x0003_ÕðÐ_x0011_JGù_x0010_B:‘ _x0002__x001f_Ö_x001f_ _x0003_Õ_$_x0003_ÕðÐ_x0011_NGù_x0010_b:‘ _x0002__x001f_Ö_x001f_ _x0003_Õ_$_x0003_ÕðÐ_x0011_RGù_x0010_‚:‘ _x0002__x001f_Ö_x001f_ _x0003_Õ_$_x0003_ÕðÐ_x0011_VGù_x0010_¢:‘ _x0002__x001f_Ö_x001f_ _x0003_Õ_$_x0003_ÕðÐ_x0011_ZGù_x0010_Â:‘ _x0002__x001f_Ö_x001f_ _x0003_Õ_$_x0003_ÕðÐ_x0011_^Gù_x0010_â:‘ _x0002__x001f_Ö_x001f_ _x0003_Õ_$_x0003_ÕðÐ_x0011_bGù_x0010__x0002_;‘ _x0002__x001f_Ö_x001f_ _x0003_Õ_$_x0003_ÕðÐ_x0011_fGù_x0010_";‘ _x0002__x001f_Ö_x001f_ _x0003_Õ_$_x0003_ÕðÐ_x0011_jGù_x0010_B;‘ _x0002__x001f_Ö_x001f_ _x0003_Õ_$_x0003_ÕðÐ_x0011_nGù_x0010_b;‘ _x0002__x001f_Ö_x001f_ _x0003_Õ_$_x0003_ÕðÐ_x0011_rGù_x0010_‚;‘ _x0002__x001f_Ö_x001f_ _x0003_Õ_$_x0003_ÕðÐ_x0011_vGù_x0010_¢;‘ _x0002__x001f_Ö_x001f_ _x0003_Õ_$_x0003_ÕðÐ_x0011_zGù_x0010_Â;‘ _x0002__x001f_Ö_x001f_ _x0003_Õ_$_x0003_ÕðÐ_x0011_~Gù_x0010_â;‘ _x0002__x001f_Ö_x001f_ _x0003_Õ_$_x0003_ÕðÐ_x0011_‚Gù_x0010__x0002_&lt;‘ _x0002__x001f_Ö_x001f_ _x0003_Õ_$_x0003_ÕðÐ_x0011_†Gù_x0010_"&lt;‘ _x0002__x001f_Ö_x001f_ _x0003_Õ_$_x0003_ÕðÐ_x0011_ŠGù_x0010_B&lt;‘ _x0002__x001f_Ö_x001f_ _x0003_Õ_$_x0003_ÕðÐ_x0011_ŽGù_x0010_b&lt;‘ _x0002__x001f_Ö_x001f_ _x0003_Õ_$_x0003_ÕðÐ_x0011_’Gù_x0010_‚&lt;‘ _x0002__x001f_Ö_x001f_ _x0003_Õ_$_x0003_ÕðÐ_x0011_–Gù_x0010_¢&lt;‘ _x0002__x001f_Ö_x001f_ _x0003_Õ_$_x0003_ÕðÐ_x0011_šGù_x0010_Â&lt;‘ _x0002__x001f_Ö_x001f_ _x0003_Õ_$_x0003_ÕðÐ_x0011_žGù_x0010_â&lt;‘ _x0002__x001f_Ö_x001f_ _x0003_Õ_$_x0003_ÕðÐ_x0011_¢Gù_x0010__x0002_=‘ _x0002__x001f_Ö_x001f_ _x0003_Õ_$_x0003_ÕðÐ_x0011_¦Gù_x0010_"=‘ _x0002__x001f_Ö_x001f_ _x0003_Õ_$_x0003_ÕðÐ_x0011_ªGù_x0010_B=‘ _x0002__x001f_Ö_x001f_ _x0003_Õ_$_x0003_Õð°_x0011_®Gù_x0010_b=‘ _x0002__x001f_Ö_x001f_ _x0003_Õ_$_x0003_Õð°_x0011_²Gù_x0010_‚=‘ _x0002__x001f_Ö_x001f_ _x0003_Õ_$_x0003_Õð°_x0011_¶Gù_x0010_¢=‘ _x0002__x001f_Ö_x001f_ _x0003_Õ_$_x0003_Õð°_x0011_ºGù_x0010_Â=‘ _x0002__x001f_Ö_x001f_ _x0003_Õ_$_x0003_Õð°_x0011_¾Gù_x0010_â=‘ _x0002__x001f_Ö_x001f_ _x0003_Õ_$_x0003_Õð°_x0011_ÂGù_x0010__x0002_&gt;‘ _x0002__x001f_Ö_x001f_ _x0003_Õ_$_x0003_Õð°_x0011_ÆGù_x0010_"&gt;‘ _x0002__x001f_Ö_x001f_ _x0003_Õ_$_x0003_Õð°_x0011_ÊGù_x0010_B&gt;‘ _x0002__x001f_Ö_x001f_ _x0003_Õ_$_x0003_Õð°_x0011_ÎGù_x0010_b&gt;‘ _x0002__x001f_Ö_x001f_ _x0003_Õ_$_x0003_Õð°_x0011_ÒGù_x0010_‚&gt;‘ _x0002__x001f_Ö_x001f_ _x0003_Õ_$_x0003_Õð°_x0011_ÖGù_x0010_¢&gt;‘ _x0002__x001f_Ö_x001f_ _x0003_Õ_$_x0003_Õð°_x0011_ÚGù_x0010_Â&gt;‘ _x0002__x001f_Ö_x001f_ _x0003_Õ_$_x0003_Õð°_x0011_ÞGù_x0010_â&gt;‘ _x0002__x001f_Ö_x001f_ _x0003_Õ?#_x0003_Õý{º©ý_x0003_‘óS_x0001_©õ[_x0002_©ÿÃ_x0013_Ñÿ_x0003__x0002_ùö_x0003_*à°üGùõ_x0003__x0001_ª_x0001_@ùáw_x0002_ù_x0001_€Òß_x0006_q-#T÷“_x0002_ùø—_x0002_ùû£_x0002_ùü§_x0002_ù¼_x0006_@ùß</t>
  </si>
  <si>
    <t xml:space="preserve">q .T_x0017__x001b_÷"?‘{c?‘_x0018_€Rÿ_x0003_¹ÿ_x0001_)ù›_x0002_ù_x0019_9C?‘úŸ_x0002_ùZ€R</t>
  </si>
  <si>
    <t xml:space="preserve">_x0014_á_x0003__x0019_ªà_x0003__x0013_ª&lt;ÿÿ—À_x000b_4á_x0003__x001b_ªà_x0003__x0013_ª8ÿÿ—`_x0008_5Z_x0007__x0011_Z_x0007__x0011_ß_x0002__x001a_km_x0001_TT}“á_x0003__x0017_ª³jtøà_x0003__x0013_ª.ÿÿ—àýÿ5Z_x0007__x0011_8€Rß_x0002__x001a_kìþÿTù›BùúŸBùÁ_x0005_€Rà_x0003__x001c_ª*ÿÿ—ó_x0003_ª _x0002_@ù«ÿÿ—õ_x0003_ª_x0002_ñ_x0004__x0018_@ú	T_x0001_°à_x0003__x0013_ª!@‘yÿÿ—_x001c_5_x0001_!&lt;‘À_x0001_€RVÿÿ—À_x0003_€Rˆþÿ—\_x0008_µôÐö°ÖöGù3€R_x001f_ _x0003_Õ_x001f_ _x0003_ÕŸ_x001a_ù!_x0003_”À_x0002_@ù¿þÿ—÷“Bùø—Bùû£Bùü§Bùà°üGùâwBù_x0001_@ùB_x0001_ë_x0001_€ÒÁNTÿÃ_x0013_‘à_x0003__x0013_*óSA©õ[B©ý{Æ¨¿#_x0003_ÕÀ_x0003__Ö_x0001_à_x0003__x0013_ª!À?‘ñþÿ—_x0015_4_x0001_°à_x0003__x0013_ª!‘ìþÿ—Àöÿ5´_x0002__x0014_‹B_x0001_€R_x0001_€ÒZ_x000b__x0011_€_x0006_@ù_x0003_ÿÿ—à_x000b_¹€</t>
  </si>
  <si>
    <t xml:space="preserve">@ùB_x0001_€R_x0001_€Òþþÿ—à_x000f_¹©ÿÿ_x0017_´_x0002__x0014_‹B_x0001_€R_x0001_€ÒZ_x000b__x0011_€_x0006_@ùöþÿ—à_x0003_¹¡ÿÿ_x0017__x0001_!&lt;‘À_x0001_€R_x0014_ÿÿ—À_x0003_€RFþÿ—€_x0003_@9_x001f_qà_x0003_@¹_x0001__x0018_@zk÷ÿTLþÿ— ÷ÿ4õã_x0003_‘à_x0003__x001c_ªõwù_x0001_ÿÿ—ó_x0003_ª_x001f_&lt;ñ¨&gt;T_x001f__x0004_ñ _x001d_THµàw@ùó{ùöã_x0001_‘÷c_x0001_‘â#_x0001_‘á£_x0001_‘_x001f_h38à£_x0003_‘÷ÿ_x0004_©ÿc_x0001_9öÿ_x0006_©ÿã_x0001_9šþÿ—ó_x0003_ªôÐ€Â‘_x0013__x000c_ùà'@ù_x001f__x0017_ë@T8þÿ—à7@ù_x001f__x0016_ë@T4þÿ—àw@ù_x001f__x0015_ë@T0þÿ—Sòÿ´à_x0003__x0013_ªåýÿ—á_x0003_@¹_x001f__x0001_km5T“Â‘`_x000e_@ù-þÿ—`_x0012_ùÀ4´_x0001_€Rù›_x0002_ùúŸ_x0002_ù©ýÿ—`_x0012_@ù]8`_x001e__x0001_€Rà‡_x0002_mâ_x0003_mý_x000f_ý¢ýÿ—`_x0012_@ù|8a_x001e_!€Rà‡_x0002_mâ_x0003_mü_x000b_ý›ýÿ—`_x0012_@ù^8`_x001e_!€Rà‡_x0002_mâ_x0003_mþ_x0003_ý”ýÿ—üwAm8a_x001e_þ_x0003_@ýà_x000b_@¹à‡_x0002_m°#~_x001e_â_x0003_m¾O~_x001e_#_x001e_ŸO_x001e__x001f_qà_x000f_@¹Ø@z_x000c_9TóÐ{</t>
  </si>
  <si>
    <t xml:space="preserve">@ýx#`_x001e_Ì5T¡_x0003_x_x001e_€Â‘Â_x0003_x_x001e_ã_x0003_x_x001e__x0001_(¹_x0003_x_x001e__x0002__x000c__x0006_)_x0001_</t>
  </si>
  <si>
    <t xml:space="preserve">¹ø_x0011_4ö°ÖöGù_x0001_°@€R!@_x0002_‘þÿ—_x0001_°@€R!€_x0002_‘}þÿ—_x0001_°@€R! _x0003_‘yþÿ—€Â‘_x0013__x000c_@ù³´à_x0003__x0013_ªrýÿ—à_x0003__x0013_ªÜýÿ—Ëþÿ—_x0013_€Rù›BùúŸBù?ÿÿ_x0017_´_x0002__x0014_‹B_x0001_€R_x0001_€ÒóÐZ_x000b__x0011_€_x0006_@ù`þÿ—_x001f_b_x001e_ÈÒà_x0011_èò_x001e_gžÿ_x001b_~_x001e_</t>
  </si>
  <si>
    <t xml:space="preserve">ý_x0006_ÿÿ_x0017__x0013_€_x0012_7ÿÿ_x0017__x0014_`_x0001_€RB&gt;‘wþÿ—B&gt;‘à€Rtþÿ—B&gt;‘_x0001_€Rqþÿ—B&gt;‘À€Rnþÿ—B&gt;‘€€Rkþÿ—B&gt;‘à_x0003_€Rhþÿ—B&gt;‘@€Reþÿ—B&gt;‘à_x0001_€Rbþÿ—B&gt;‘`€RôÐ^þÿ——Â‘ &lt;‘á"‘€_x001a_ù°`‘lýÿ—_x001f__x001c_r`ßÿT_x001d_þÿ—ö_x0003_ªå_x0006_@ùâ_x0003__x0015_ªä_x0003__x001c_ªc_x0006_‘_x0001_°!à‘]þÿ—à_x0003__x0016_ªYýÿ—_x0001_°!€_x0001_‘.þÿ—õ_x0003_ªà_x0003__x0016_ªãýÿ—U_x0004_´â_x0003__x0015_ªà£_x0003_‘_x0001_€€Rfýÿ—€ÿÿµà_x0003__x0015_ª-ýÿ—”Â‘à_x0003__x001c_ª_x0008_þÿ—õ_x0003_ª0þÿ—÷_x0003_ªà_x0003__x0013_ª-þÿ—á_x0002_Ëà_x0003__x0015_ªøüÿ—ã_x0003_ª‚_x0006_@ùà_x0003__x0016_ª_x0001_°! _x0001_‘ƒ</t>
  </si>
  <si>
    <t xml:space="preserve">ù;þÿ—€</t>
  </si>
  <si>
    <t xml:space="preserve">@ù_x001f_ýÿ—Ÿ</t>
  </si>
  <si>
    <t xml:space="preserve">ùà_x0003__x0016_ª4ýÿ—á£_x0001_‘(þÿ—€%4à_x0003__x0016_ª‰ýÿ—Åþÿ_x0017__x0018_€Rÿ_x0003_¹ÿ_x0001_)²þÿ_x0017_€_x0003_@9àã_x0003_9_x0017_ÿÿ_x0017_õƒ‘à_x0003__x0015_ªBýÿ—</t>
  </si>
  <si>
    <t xml:space="preserve">@ýø#`_x001e_)_x001a_T_x0001_€Òõüÿ—ö_x0003_ª_x0001_þÿ—à_x0003__x0016_ª"€RA€Rßýÿ—à_x0003__x0016_ª"€R!€RÛýÿ—€Â‘`</t>
  </si>
  <si>
    <t xml:space="preserve">@ýè£‘_x0006_€R_x0003_€R_x0002_€R_x0001__x0010_@ù_x0001_@`_x001e__x0004__x0014_E)à_x0003__x0016_ª”ýÿ—á£‘à_x0003__x0015_ª[ýÿ——Â‘à£‘$þÿ—û_x0002_F){_x001b_à_x001e_@ù{~“@_x0016_´_x0017_°šÂ‘÷â_x0001_‘_x001f_9€Òçüÿ—Xýÿ—_x001f_ _x0003_Õ_x001f_ _x0003_Õ_x001f_ _x0003_ÕY_x001f_@ù)ýÿ—ü_x0003_*_x0003_ýÿ—å_x0003__x001c_*æ_x0003_*ä_x0003__x0017_ªà_x0003__x0019_ª_x0003_€’B€R_x0001_€€Ò‹ýÿ—@_x001f_@ù|B‘_x0002_0€RA_x0018_€RÀüÿ—€_x000b_¹ù_x0003_* ýÿ7á_x0003__x001b_ªÙüÿ—à_x0018_ø7ä_x0003__x0019_*á_x0003__x001b_ª_x0005_€Ò#€Rb€R€Ò[ýÿ—@#ù÷_x0003_ª_x001f__x0004_±@_x001d_T[K¹—_x0004_´€Â‘_x0017_(ùà_x0003__x0015_ªÕýÿ—_x001f__x0004_q¡_x000b_T›Â‘_x001a_€R_x0019_à¿R`7@¹__x0003_kê</t>
  </si>
  <si>
    <t xml:space="preserve">Tà_x0003__x0015_ªõýÿ—e3@¹¿q-_x0002_T£|_x001a__x001b__x0001_€Ò_x0003_À#‹ |@“b@9$_x0008__x0012_B(Ä_x001a__@ò"_x0003_ŸZŸ_x001c_qâz!¸!_x0004_‘c_x0014_ƒš?ëÁþÿT÷J%‹Z_x0007__x0011_çÿÿ_x0017_à_x0003__x0016_ªôüÿ—à_x0003__x0016_ªæüÿ—à_x0003__x0015_ª•Â‘Çýÿ—_x0001_°@€R¢_x000e_F)!@_x0002_‘týÿ—_x0001_°@€R!€_x0002_‘pýÿ—`B‘_x0008_@¹à_x0003_ø7¢_x001e_@ù_x0001_°ö°ÖöGù!À_x0002_‘@€Rfýÿ—sB‘•Â‘w</t>
  </si>
  <si>
    <t xml:space="preserve">@¹ "@ù×ø6¨ýÿ—¿"ù€_x0012_`</t>
  </si>
  <si>
    <t xml:space="preserve">¹äþÿ_x0017_¡J€¹Rüÿ—à_x0003__x0017_*.ýÿ—€_x0012_`</t>
  </si>
  <si>
    <t xml:space="preserve">¹ _x001e_@ù¿"ù@´šýÿ—€Â‘_x001f__x001c_ù×þÿ_x0017__x0001_°@€R!_x0003_‘Kýÿ—¡_x0002_F)"€Òö°ÖöGù!|_x001b_ *@ùÃ_x0002_@ù!|~“Üüÿ—Üÿÿ_x0017_à_x0003__x0015_ªuýÿ—_x001f__x0008_qà_x0003__x0015_ªà_x0005_Tqýÿ—_x001f__x000c_qA÷ÿTà_x0003__x0015_ª—ýÿ—â_x0003_ª€Â‘_x0005__x0018_F)¤_x0004_Q£|~“„_x0004_‘_x001f__x0003__x0006_k</t>
  </si>
  <si>
    <t xml:space="preserve">öÿT€Ò¿q</t>
  </si>
  <si>
    <t xml:space="preserve">_x0001_TAh`¸áj ¸_x0010_‘_x001f__x0003_ëÿÿTB_x0008__x0004_‹÷</t>
  </si>
  <si>
    <t xml:space="preserve">_x0004_‹_x0018__x0007__x0011_óÿÿ_x0017_@</t>
  </si>
  <si>
    <t xml:space="preserve">èÒ`</t>
  </si>
  <si>
    <t xml:space="preserve">ù.ÿÿ_x0017_€€Òšüÿ—à_x001e_ù€éÿµà_x0003__x001b_ª–üÿ—÷_x0003_ª€Â‘_x0017_ ùsÿÿ_x0017_€Â‘_x0013__x000c_@ù_x0013_¼ÿ´à_x0003__x0013_ª_x000f_üÿ—à_x0003__x0013_ªyüÿ—Ûýÿ_x0017_mýÿ—Â‘_x0007_€Rk€R_x0006_à¿R($F)</t>
  </si>
  <si>
    <t xml:space="preserve">}@“_x001f__x0003_	kÊðÿT_x001f__x0001_qí_x0001_TEÁ'‹â«›äJ'‹åJ%‹C@9B_x000c_‘Aà_8Ã@_x0003__x000b_a _x0001__x000b_Cð_8!_x0003__x000b_D¸¿_x0004_ëáþÿT_x0018__x0007__x0011_ç_x0008__x000b_ìÿÿ_x0017__x0004_‘ôûÿ—àwùóùâ_x0003__x0013_ªá_x0003__x001c_ªCüÿ—_x0008_þÿ_x0017_à_x0003__x0019_*¾üÿ—@_x001f_@ù’üÿ—€_x0012_€_x000b_¹Èÿÿ_x0017_Þ_x000b_{_x001e_ÿ_x000b_{_x001e_½_x000b_{_x001e_›_x000b_{_x001e_@</t>
  </si>
  <si>
    <t xml:space="preserve">èÒ_x001a_gžÞ_x001b_z_x001e_ÿ_x001b_z_x001e_½_x001b_z_x001e_|_x001b_z_x001e_Iþÿ_x0017_à_x0003__x0016_ª_x0004_üÿ—ó_x0003_ªà_x0003__x0016_ª'ýÿ—á_x0003_ªà_x0003__x0013_ª¶ûÿ—ü_x0003_ª€</t>
  </si>
  <si>
    <t xml:space="preserve">ùËþÿ_x0017_à_x000b_@¹_x001a_b_x001e_à_x000f_@¹_x0019_b_x001e_û_x000b_z_x001e_{_x001b_~_x001e_p#y_x001e_ì_x0002_TP#{_x001e_Ì_x0001_T@</t>
  </si>
  <si>
    <t xml:space="preserve">èÒ_x001a_gžóÐ{_x000b_z_x001e_{_x001b__x001e_{</t>
  </si>
  <si>
    <t xml:space="preserve">ý*þÿ_x0017_à_x0003__x0019_*üÿ—@_x001f_@ùdüÿ——_x000b_¹›ÿÿ_x0017_@</t>
  </si>
  <si>
    <t xml:space="preserve">èÒ_x001b_gžóÐ[_x000b_{_x001e_{_x001b_~_x001e_{</t>
  </si>
  <si>
    <t xml:space="preserve">ý_x001d_þÿ_x0017_Ú_x000b_y_x001e_;C`_x001e_Z_x001b__x001e_çÿÿ_x0017_÷“_x0002_ùø—_x0002_ùù›_x0002_ùúŸ_x0002_ùû£_x0002_ùü§_x0002_ùæüÿ—à_x0003__x0015_ªµÿÿ_x0017_Ÿ$_x0003_Õó_x0003_ªà_x0003__x0015_ªìüÿ—à°üGùâwBù_x0001_@ùB_x0001_ë_x0001_€ÒaþÿTà_x0003__x0013_ª;üÿ—Ÿ$_x0003_Õó_x0003_ªà'@ù_x001f__x0017_ë@Tùûÿ—à7@ù_x001f__x0016_ë@Tõûÿ—àw@ù_x001f__x0015_ë@Tñûÿ—à°üGùâwBù_x0001_@ùB_x0001_ë_x0001_€Òù›_x0002_ùúŸ_x0002_ùýÿTÙÿÿ_x0017_Ÿ$_x0003_Õó_x0003_ªà£‘Çüÿ—Ùÿÿ_x0017_Ÿ$_x0003_Õó_x0003_ªà_x0003__x0016_ªÞûÿ—Ôÿÿ_x0017__x001f_ _x0003_Õ_x001f_ _x0003_Õ_x001f_ _x0003_Õ_x001f_ _x0003_Õ_x001f_ _x0003_Õ_x001f_ _x0003_Õ_x001f_ _x0003_Õ_x001f_ _x0003_Õ_x001f_ _x0003_Õ_x001f_ _x0003_Õ_x001f_ _x0003_Õ_x001f_ _x0003_Õ_$_x0003_Õ_x001d_€Ò_x001e_€Òå_x0003_ªá_x0003_@ùâ#‘æ_x0003_‘à°äGù_x0003_€Ò_x0004_€ÒÍüÿ—úûÿ—à°ìGù@´ûÿ_x0017_À_x0003__Ö_x001f_ _x0003_Õ_x001f_ _x0003_Õ_x001f_ _x0003_Õ_x001f_ _x0003_Õ_x001f_ _x0003_Õ_x001f_ _x0003_ÕàÐ ‘áÐ! ‘?ëÀTá°!èGùa´ð_x0003__x0001_ª_x0002__x001f_ÖÀ_x0003__ÖàÐ ‘áÐ! ‘!Ë"üÓA_x000c_‹!üA“Á´â°BøGùb´ð_x0003__x0002_ª_x0002__x001f_ÖÀ_x0003__Ö?#_x0003_Õý{¾©ý_x0003_‘ó_x000b_ùóÐ`¢@9@_x0001_7à°ðGù€´àÐ_x0004_@ùñûÿ—Øÿÿ— €R`¢9ó_x000b_@ùý{Â¨¿#_x0003_ÕÀ_x0003__Ö_x001f_ _x0003_Õ_$_x0003_ÕÛÿÿ_x0017__x001f_ _x0003_Õ_x001f_ _x0003_Õ_x001f_ _x0003_Õ_x001f_ _x0003_Õ_x001f_ _x0003_Õ_x001f_ _x0003_Õ_$_x0003_ÕàÐ?#_x0003_Õý{¿©ý_x0003_‘_x0018_@ù@´?Ö€_x0012_ùúÿ—?#_x0003_Õý{¾©ý_x0003_‘óS_x0001_©óÐtÂ‘€_x0006_@ùà_x0001_´</t>
  </si>
  <si>
    <t xml:space="preserve">@ù´à_x0003__x0001_ª+üÿ—€_x0006_@ùsÂ‘</t>
  </si>
  <si>
    <t xml:space="preserve">üÿ—`_x0006_@ù_x0012_ûÿ—_x0006_ù`</t>
  </si>
  <si>
    <t xml:space="preserve">@ù`´_x000e_ûÿ—</t>
  </si>
  <si>
    <t xml:space="preserve">ùóSA©ý{Â¨¿#_x0003_ÕÀ_x0003__Ö?#_x0003_Õý{¿©ý_x0003_‘ãÿÿ—€_x0012_Ùúÿ—?#_x0003_Õý{¿©ý_x0003_‘ý{Á¨¿#_x0003_ÕÀ_x0003__Ö_x0001__x0002_-head-key-opt-scale-down-by-opt-dpi-opt-size.pdfevas_generic_pdf_loaderXXXXXX%s/evas_generic_pdf_loader.%s '%s' %sr%s/%s.pdf/evas-loader.%i.%isize %i %i</t>
  </si>
  <si>
    <t xml:space="preserve">alpha 0</t>
  </si>
  <si>
    <t xml:space="preserve">shmfile %s</t>
  </si>
  <si>
    <t xml:space="preserve">data</t>
  </si>
  <si>
    <t xml:space="preserve">done</t>
  </si>
  <si>
    <t xml:space="preserve">_x0001__x001b__x0003_;4_x0005_pðÿÿÜðüÿÿL0þÿÿ`Xþÿÿ|Àþÿÿ¤_x0010__x0001_zR_x0004_x_x001e__x0001__x001b__x000c__x001f__x0010__x0018_œüÿÿ4A_x0007__x001e__x0018_</t>
  </si>
  <si>
    <t xml:space="preserve">Èýÿÿ(C-A_x000e__x0010__x0002_ž_x0001_$HÔýÿÿhA-A_x000e_ _x0004_ž_x0003_B“_x0002_”_x0001_TÞÝÓÔ_x000e_A-_x0018_p_x0014_þÿÿ_x0018_A-A_x000e__x0010__x0002_ž_x0001__x0018__x0001_zPLR_x0004_x_x001e__x0007_›}Î_x0001__x001b__x001b__x000c__x001f_Ü ŒïÿÿP_x000c__x0004_ÓA-A_x000e_`_x000c_ž_x000b_D_x000e_Ð</t>
  </si>
  <si>
    <t xml:space="preserve">“</t>
  </si>
  <si>
    <t xml:space="preserve">”	•_x0008_–_x0007_K—_x0006_A˜_x0005_A›_x0002_Aœ_x0001_K™_x0004_Cš_x0003_YÙAÚa×AØAÛAÜH_x000e_`DÞÝÕÖÓÔ_x000e_A-A_x000e_Ð</t>
  </si>
  <si>
    <t xml:space="preserve">”	•_x0008_–_x0007_—_x0006_˜_x0005_™_x0004_š_x0003_›_x0002_œ_x0001__x000c_ž_x000b_-_ÙÚ_x0002_A™_x0004_Aš_x0003__x0002_I</t>
  </si>
  <si>
    <t xml:space="preserve">ÙAÚA_x000b_N×ØÙÚÛÜB—_x0006_˜_x0005_›_x0002_œ_x0001__x0002_d™_x0004_š_x0003__x0002_ãÙÚH™_x0004_š_x0003_\ÙÚH™_x0004_š_x0003_RÙÚK™_x0004_š_x0003_b×ØÙÚÛÜA—_x0006_A˜_x0005_A™_x0004_Aš_x0003_A›_x0002_Aœ_x0001_AÙÚB™_x0004_š_x0003_MÙÚU™_x0004_Aš_x0003_ÿÿ_x0001_Hä_x0002_€_x0002_À_x0005__x0004_È_x0017_Œ_x0006_¸_x0006_Ô_x000c__x0004_”_x0017_Ü_x000c__x0004_¼_x0018_ì_x000c_@”_x0017_´</t>
  </si>
  <si>
    <t xml:space="preserve">_x0004_¨_x0018_À_x000e__x0004_œ_x000f_</t>
  </si>
  <si>
    <t xml:space="preserve">”_x0017_È_x0010_Ì_x0001_œ_x0012_Ì_x0001_”_x0017_Ø_x0014_ð_x0002__x0004__x0010__x0001_GNU_x0004__x0003_à.Œ._x0001_¼_x0004__x0001_É_x0004__x0001_Ý_x0004__x0001_ì_x0004__x0001_ú_x0004__x0001__x0004__x0005__x000c_°_x001a_</t>
  </si>
  <si>
    <t xml:space="preserve">¨/_x0019__x0010_û_x0001__x001b__x0008__x001a__x0018_û_x0001__x001c__x0008__x0004_@_x0003_õþÿo€_x0005__x0005__x000c__x0006_ _x0005_</t>
  </si>
  <si>
    <t xml:space="preserve">{_x0005__x000b__x0018__x0015__x0003_ý_x0001__x0002_H_x0006__x0014__x0007__x0017_h_x0014__x0007_`_x0013__x0008__x0008__x0001_	_x0018__x0001_p_x001e__x0008_ûÿÿo_x0001__x0008_þÿÿo _x0012_ÿÿÿo_x0004_ðÿÿo_x000c__x0012_ùÿÿo_x0004_d_x0005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Ð_x001a_ û_x0001_@!_x0008__x0002_ð¿ÿÿÿÿevas_image_loader.pdf.debugáíÖ</t>
  </si>
  <si>
    <t xml:space="preserve">.shstrtab.note.gnu.property.note.gnu.build-id.interp.gnu.hash.dynsym.dynstr.gnu.version.gnu.version_r.rela.dyn.rela.plt.init.text.fini.rodata.eh_frame_hdr.eh_frame.gcc_except_table.note.ABI-tag.init_array.fini_array.dynamic.got.data.bss.gnu_debuglink_x000b__x0007__x0002_à_x0002_à_x0002_ _x0008__x001e__x0007__x0002__x0003__x0003_$_x0004_1_x0001__x0002_$_x0003_$_x0003__x001b__x0001_=_x0005__x0002_@_x0003_@_x0003_&lt;_x0002__x0006__x0008__x0004_9öÿÿo_x0002_€_x0005_€_x0005__x001c__x0006__x0008_C_x000b__x0002_ _x0005_ _x0005_ð_x0006__x0007__x0003__x0008__x0018_K_x0003__x0002__x000c__x000c_{_x0005__x0001_Sÿÿÿo_x0002__x000c__x0012__x000c__x0012_”_x0006__x0002__x0002_`þÿÿo_x0002_ _x0012_ _x0012_À_x0007__x0004__x0008_o_x0004__x0002_`_x0013_`_x0013__x0008__x0001__x0006__x0008__x0018_y_x0004_Bh_x0014_h_x0014_H_x0006__x0006__x0018__x0008__x0018_ƒ_x0001__x0006_°_x001a_°_x001a__x001c__x0004_~_x0001__x0006_Ð_x001a_Ð_x001a_h_x0006__x0010_‰_x0001__x0006_@!@!h_x000e_@_x0001__x0006_¨/¨/_x0018__x0004_•_x0001__x0002_À/À/_x000e__x0001__x0008__x0001__x0002_Ð0Ð04_x0004_«_x0001__x0002__x0008_1_x0008_1ˆ_x0001__x0008_µ_x0001__x0002_22L_x0001_Ç_x0007__x0002_Ü2Ü2 _x0004_Õ_x000e__x0003__x0010_û_x0001__x0010_û_x0008__x0008__x0008_á_x000f__x0003__x0018_û_x0001__x0018_û_x0008__x0008__x0008_í_x0006__x0003_ û_x0001_ ûp_x0002__x0007__x0008__x0010_ö_x0001__x0003_ý_x0001_ýp_x0002__x0008__x0008_û_x0001__x0003__x0002__x0001_(_x0008__x0001__x0001__x0008__x0003_(_x0002_(_x0001_`_x0008__x0006__x0001__x0001_(_x0001_ _x0004__x0001__x0003_H_x0001__x0015_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</cols>
  <sheetData>
    <row r="1" customFormat="false" ht="12.8" hidden="false" customHeight="false" outlineLevel="0" collapsed="false">
      <c r="A1" s="0" t="s">
        <v>0</v>
      </c>
      <c r="B1" s="0" t="e">
        <f aca="false">_x001c_I_x0016_</f>
        <v>#N/A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2.8" hidden="false" customHeight="false" outlineLevel="0" collapsed="false">
      <c r="A4" s="0" t="s">
        <v>5</v>
      </c>
    </row>
    <row r="5" customFormat="false" ht="12.8" hidden="false" customHeight="false" outlineLevel="0" collapsed="false">
      <c r="A5" s="0" t="s">
        <v>6</v>
      </c>
      <c r="B5" s="0" t="s">
        <v>7</v>
      </c>
    </row>
    <row r="6" customFormat="false" ht="12.8" hidden="false" customHeight="false" outlineLevel="0" collapsed="false">
      <c r="A6" s="0" t="s">
        <v>8</v>
      </c>
    </row>
    <row r="7" customFormat="false" ht="12.8" hidden="false" customHeight="false" outlineLevel="0" collapsed="false">
      <c r="A7" s="0" t="s">
        <v>9</v>
      </c>
    </row>
    <row r="8" customFormat="false" ht="12.8" hidden="false" customHeight="false" outlineLevel="0" collapsed="false">
      <c r="A8" s="0" t="s">
        <v>10</v>
      </c>
    </row>
    <row r="9" customFormat="false" ht="12.8" hidden="false" customHeight="false" outlineLevel="0" collapsed="false">
      <c r="A9" s="0" t="s">
        <v>11</v>
      </c>
    </row>
    <row r="10" customFormat="false" ht="12.8" hidden="false" customHeight="false" outlineLevel="0" collapsed="false">
      <c r="A10" s="0" t="s">
        <v>12</v>
      </c>
      <c r="B10" s="0" t="s">
        <v>13</v>
      </c>
    </row>
    <row r="11" customFormat="false" ht="12.8" hidden="false" customHeight="false" outlineLevel="0" collapsed="false">
      <c r="A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</row>
    <row r="17" customFormat="false" ht="12.8" hidden="false" customHeight="false" outlineLevel="0" collapsed="false">
      <c r="A17" s="0" t="s">
        <v>20</v>
      </c>
    </row>
    <row r="18" customFormat="false" ht="12.8" hidden="false" customHeight="false" outlineLevel="0" collapsed="false">
      <c r="A18" s="0" t="s">
        <v>21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0" t="s">
        <v>25</v>
      </c>
    </row>
    <row r="23" customFormat="false" ht="12.8" hidden="false" customHeight="false" outlineLevel="0" collapsed="false">
      <c r="A23" s="0" t="s">
        <v>26</v>
      </c>
    </row>
    <row r="24" customFormat="false" ht="12.8" hidden="false" customHeight="false" outlineLevel="0" collapsed="false">
      <c r="A24" s="0" t="s">
        <v>27</v>
      </c>
    </row>
    <row r="25" customFormat="false" ht="12.8" hidden="false" customHeight="false" outlineLevel="0" collapsed="false">
      <c r="A25" s="0" t="s">
        <v>28</v>
      </c>
    </row>
    <row r="26" customFormat="false" ht="12.8" hidden="false" customHeight="false" outlineLevel="0" collapsed="false">
      <c r="A26" s="0" t="s">
        <v>29</v>
      </c>
    </row>
    <row r="27" customFormat="false" ht="12.8" hidden="false" customHeight="false" outlineLevel="0" collapsed="false">
      <c r="A27" s="0" t="s">
        <v>30</v>
      </c>
    </row>
    <row r="28" customFormat="false" ht="12.8" hidden="false" customHeight="false" outlineLevel="0" collapsed="false">
      <c r="A28" s="0" t="s">
        <v>31</v>
      </c>
    </row>
    <row r="29" customFormat="false" ht="12.8" hidden="false" customHeight="false" outlineLevel="0" collapsed="false">
      <c r="A29" s="0" t="s">
        <v>32</v>
      </c>
    </row>
    <row r="30" customFormat="false" ht="12.8" hidden="false" customHeight="false" outlineLevel="0" collapsed="false">
      <c r="A30" s="0" t="s">
        <v>33</v>
      </c>
    </row>
    <row r="31" customFormat="false" ht="12.8" hidden="false" customHeight="false" outlineLevel="0" collapsed="false">
      <c r="A31" s="0" t="s">
        <v>34</v>
      </c>
    </row>
    <row r="32" customFormat="false" ht="12.8" hidden="false" customHeight="false" outlineLevel="0" collapsed="false">
      <c r="A32" s="0" t="s">
        <v>35</v>
      </c>
    </row>
    <row r="33" customFormat="false" ht="12.8" hidden="false" customHeight="false" outlineLevel="0" collapsed="false">
      <c r="A33" s="0" t="s">
        <v>36</v>
      </c>
    </row>
    <row r="34" customFormat="false" ht="12.8" hidden="false" customHeight="false" outlineLevel="0" collapsed="false">
      <c r="A34" s="0" t="s">
        <v>37</v>
      </c>
    </row>
    <row r="35" customFormat="false" ht="12.8" hidden="false" customHeight="false" outlineLevel="0" collapsed="false">
      <c r="A35" s="0" t="s">
        <v>38</v>
      </c>
    </row>
    <row r="36" customFormat="false" ht="12.8" hidden="false" customHeight="false" outlineLevel="0" collapsed="false">
      <c r="A36" s="0" t="s">
        <v>39</v>
      </c>
    </row>
    <row r="37" customFormat="false" ht="12.8" hidden="false" customHeight="false" outlineLevel="0" collapsed="false">
      <c r="A37" s="0" t="s">
        <v>40</v>
      </c>
    </row>
    <row r="38" customFormat="false" ht="12.8" hidden="false" customHeight="false" outlineLevel="0" collapsed="false">
      <c r="A38" s="0" t="s">
        <v>41</v>
      </c>
    </row>
    <row r="39" customFormat="false" ht="12.8" hidden="false" customHeight="false" outlineLevel="0" collapsed="false">
      <c r="A39" s="0" t="s">
        <v>42</v>
      </c>
    </row>
    <row r="40" customFormat="false" ht="12.8" hidden="false" customHeight="false" outlineLevel="0" collapsed="false">
      <c r="A40" s="0" t="s">
        <v>43</v>
      </c>
    </row>
    <row r="41" customFormat="false" ht="12.8" hidden="false" customHeight="false" outlineLevel="0" collapsed="false">
      <c r="A41" s="0" t="s">
        <v>44</v>
      </c>
      <c r="B41" s="0" t="s">
        <v>45</v>
      </c>
    </row>
    <row r="42" customFormat="false" ht="12.8" hidden="false" customHeight="false" outlineLevel="0" collapsed="false">
      <c r="A42" s="0" t="s">
        <v>46</v>
      </c>
    </row>
    <row r="43" customFormat="false" ht="12.8" hidden="false" customHeight="false" outlineLevel="0" collapsed="false">
      <c r="A43" s="0" t="s">
        <v>47</v>
      </c>
    </row>
    <row r="44" customFormat="false" ht="12.8" hidden="false" customHeight="false" outlineLevel="0" collapsed="false">
      <c r="A44" s="0" t="s">
        <v>46</v>
      </c>
    </row>
    <row r="45" customFormat="false" ht="12.8" hidden="false" customHeight="false" outlineLevel="0" collapsed="false">
      <c r="A45" s="0" t="s">
        <v>48</v>
      </c>
    </row>
    <row r="46" customFormat="false" ht="12.8" hidden="false" customHeight="false" outlineLevel="0" collapsed="false">
      <c r="A46" s="0" t="s">
        <v>49</v>
      </c>
    </row>
    <row r="47" customFormat="false" ht="12.8" hidden="false" customHeight="false" outlineLevel="0" collapsed="false">
      <c r="A47" s="0" t="s">
        <v>50</v>
      </c>
      <c r="B47" s="0" t="s">
        <v>51</v>
      </c>
    </row>
    <row r="48" customFormat="false" ht="12.8" hidden="false" customHeight="false" outlineLevel="0" collapsed="false">
      <c r="A48" s="0" t="s">
        <v>52</v>
      </c>
    </row>
    <row r="49" customFormat="false" ht="12.8" hidden="false" customHeight="false" outlineLevel="0" collapsed="false">
      <c r="A49" s="0" t="s">
        <v>53</v>
      </c>
      <c r="B49" s="0" t="s">
        <v>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