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826238"/>
        <c:axId val="22059313"/>
      </c:barChart>
      <c:catAx>
        <c:axId val="30826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9313"/>
        <c:crossesAt val="0"/>
        <c:auto val="1"/>
        <c:lblAlgn val="ctr"/>
        <c:lblOffset val="100"/>
        <c:noMultiLvlLbl val="0"/>
      </c:catAx>
      <c:valAx>
        <c:axId val="22059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623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480470"/>
        <c:axId val="2743484"/>
      </c:barChart>
      <c:catAx>
        <c:axId val="6480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484"/>
        <c:crossesAt val="0"/>
        <c:auto val="1"/>
        <c:lblAlgn val="ctr"/>
        <c:lblOffset val="100"/>
        <c:noMultiLvlLbl val="0"/>
      </c:catAx>
      <c:valAx>
        <c:axId val="27434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7428263"/>
        <c:axId val="95224999"/>
      </c:barChart>
      <c:catAx>
        <c:axId val="27428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4999"/>
        <c:crossesAt val="0"/>
        <c:auto val="1"/>
        <c:lblAlgn val="ctr"/>
        <c:lblOffset val="100"/>
        <c:noMultiLvlLbl val="0"/>
      </c:catAx>
      <c:valAx>
        <c:axId val="952249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8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1584326"/>
        <c:axId val="76048810"/>
      </c:barChart>
      <c:catAx>
        <c:axId val="91584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8810"/>
        <c:crossesAt val="0"/>
        <c:auto val="1"/>
        <c:lblAlgn val="ctr"/>
        <c:lblOffset val="100"/>
        <c:noMultiLvlLbl val="0"/>
      </c:catAx>
      <c:valAx>
        <c:axId val="760488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4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1399016"/>
        <c:axId val="20167867"/>
      </c:barChart>
      <c:catAx>
        <c:axId val="61399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7867"/>
        <c:crossesAt val="0"/>
        <c:auto val="1"/>
        <c:lblAlgn val="ctr"/>
        <c:lblOffset val="100"/>
        <c:noMultiLvlLbl val="0"/>
      </c:catAx>
      <c:valAx>
        <c:axId val="201678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9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6668466"/>
        <c:axId val="36060426"/>
      </c:barChart>
      <c:catAx>
        <c:axId val="66668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0426"/>
        <c:crossesAt val="0"/>
        <c:auto val="1"/>
        <c:lblAlgn val="ctr"/>
        <c:lblOffset val="100"/>
        <c:noMultiLvlLbl val="0"/>
      </c:catAx>
      <c:valAx>
        <c:axId val="360604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8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4257377"/>
        <c:axId val="98787316"/>
      </c:barChart>
      <c:catAx>
        <c:axId val="44257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7316"/>
        <c:crossesAt val="0"/>
        <c:auto val="1"/>
        <c:lblAlgn val="ctr"/>
        <c:lblOffset val="100"/>
        <c:noMultiLvlLbl val="0"/>
      </c:catAx>
      <c:valAx>
        <c:axId val="987873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7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0785206"/>
        <c:axId val="70863853"/>
      </c:barChart>
      <c:catAx>
        <c:axId val="80785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3853"/>
        <c:crossesAt val="0"/>
        <c:auto val="1"/>
        <c:lblAlgn val="ctr"/>
        <c:lblOffset val="100"/>
        <c:noMultiLvlLbl val="0"/>
      </c:catAx>
      <c:valAx>
        <c:axId val="708638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5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