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3064239"/>
        <c:axId val="38043367"/>
      </c:scatterChart>
      <c:valAx>
        <c:axId val="7306423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3367"/>
        <c:crossesAt val="0"/>
        <c:crossBetween val="midCat"/>
      </c:valAx>
      <c:valAx>
        <c:axId val="3804336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423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